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3" sheetId="4" state="visible" r:id="rId5"/>
  </sheets>
  <definedNames>
    <definedName function="false" hidden="false" localSheetId="0" name="_xlnm.Print_Area" vbProcedure="false">'Приложение 1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9">
  <si>
    <t xml:space="preserve">Приложение № 1</t>
  </si>
  <si>
    <t xml:space="preserve">к отчету об исполнении бюджета</t>
  </si>
  <si>
    <t xml:space="preserve">Вимовского сельского поселения</t>
  </si>
  <si>
    <t xml:space="preserve">Усть-Лабинского района за 2020 год</t>
  </si>
  <si>
    <t xml:space="preserve">Исполнение по поступлению доходов в бюджет Вимовского сельского поселения                                                                                       Усть-Лабинского района за 2020 год</t>
  </si>
  <si>
    <t xml:space="preserve">тыс.руб.</t>
  </si>
  <si>
    <t xml:space="preserve">КОД</t>
  </si>
  <si>
    <t xml:space="preserve">Наименование дохода</t>
  </si>
  <si>
    <t xml:space="preserve">Первоначаль-ный бюджет на 2020 год, утвержденный решением Совета от 13.12.19 г.</t>
  </si>
  <si>
    <t xml:space="preserve">Уточненный бюджет на 2020 год, утвержден-ный решением Совета от 25.12.20 г.</t>
  </si>
  <si>
    <t xml:space="preserve">Исполнено за 2020 год</t>
  </si>
  <si>
    <t xml:space="preserve">% исполнения уточненной бюджетной росписи за 2020 год 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</t>
  </si>
  <si>
    <t xml:space="preserve">Исполняющий обязанности</t>
  </si>
  <si>
    <t xml:space="preserve">главы Вимовского сельского поселения</t>
  </si>
  <si>
    <t xml:space="preserve">Усть-Лабинского района</t>
  </si>
  <si>
    <t xml:space="preserve">Таранова А.В.</t>
  </si>
  <si>
    <t xml:space="preserve">Приложение № 2</t>
  </si>
  <si>
    <t xml:space="preserve">к отчету об исполнении бюджета </t>
  </si>
  <si>
    <t xml:space="preserve">ИСПОЛНЕНИЕ ПО РАСПРЕДЕЛЕНИЮ БЮДЖЕТНЫХ АССИГНОВАНИЙ                                                                                                                             бюджета Вимовского сельского поселения Усть-Лабинского района по разделам и подразделам классификации расходов бюджетов за 2020 год</t>
  </si>
  <si>
    <t xml:space="preserve">№ п/п</t>
  </si>
  <si>
    <t xml:space="preserve">Код</t>
  </si>
  <si>
    <t xml:space="preserve">Наименование КФСР</t>
  </si>
  <si>
    <t xml:space="preserve">Уточненная сводная бюджетная роспись на 2020 год от 25.12.20 г.</t>
  </si>
  <si>
    <t xml:space="preserve">Исполнено за 2020 год </t>
  </si>
  <si>
    <t xml:space="preserve">Всего расходов</t>
  </si>
  <si>
    <t xml:space="preserve">в том числ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               Таранова А.В.</t>
  </si>
  <si>
    <t xml:space="preserve">Приложение № 4</t>
  </si>
  <si>
    <t xml:space="preserve">ИСПОЛНЕНИЕ ВЕДОМСТВЕННОЙ СТРУКТУРЫ РАСХОДОВ</t>
  </si>
  <si>
    <t xml:space="preserve">бюджета Вимовского сельского поселения Усть-Лабинского района за 2020 год</t>
  </si>
  <si>
    <t xml:space="preserve">тыс.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на 2020 год от 25.12.2020 г.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Межбюджетные трансферты</t>
  </si>
  <si>
    <t xml:space="preserve">500</t>
  </si>
  <si>
    <t xml:space="preserve">06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11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13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0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административного штрафа администрацией Вимовского сельского поселения Усть-Лабинского района в 2020 году"</t>
  </si>
  <si>
    <t xml:space="preserve">82 0 00 00000</t>
  </si>
  <si>
    <t xml:space="preserve">82 0 00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НАЦИОНАЛЬНАЯ БЕЗОПАСНОСТЬ И ПРАВООХРАНИТЕЛЬНАЯ ДЕЯТЕЛЬНОСТЬ</t>
  </si>
  <si>
    <t xml:space="preserve">1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14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НАЦИОНАЛЬНАЯ ЭКОНОМИКА</t>
  </si>
  <si>
    <t xml:space="preserve">09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</t>
  </si>
  <si>
    <t xml:space="preserve">04 </t>
  </si>
  <si>
    <t xml:space="preserve">60 2 00 S2440</t>
  </si>
  <si>
    <t xml:space="preserve">12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ЖИЛИЩНО-КОММУНАЛЬНОЕ ХОЗЯЙСТВО</t>
  </si>
  <si>
    <t xml:space="preserve">05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0 год"</t>
  </si>
  <si>
    <t xml:space="preserve">80 0 00 00000</t>
  </si>
  <si>
    <t xml:space="preserve">Иные межбюджетные трансферты на поддержку местных инициатив по итогам краевого конкурса</t>
  </si>
  <si>
    <t xml:space="preserve">80 0 00 09360</t>
  </si>
  <si>
    <t xml:space="preserve">80 0 00 10070</t>
  </si>
  <si>
    <t xml:space="preserve">Выполнение государственного (муниципального) задания</t>
  </si>
  <si>
    <t xml:space="preserve">65 0 00 00000</t>
  </si>
  <si>
    <t xml:space="preserve">Предоставление субсидии бюджетным, автономным учреждениям и иным некоммерческим организациям</t>
  </si>
  <si>
    <t xml:space="preserve">65 0 00 00590</t>
  </si>
  <si>
    <t xml:space="preserve">600</t>
  </si>
  <si>
    <t xml:space="preserve">Ведомственная целевая программа "Погашение задолженности по исполнительным листам МБУ "Старт" Вимовского сельского поселения Усть-Лабинского района в 2020 году"</t>
  </si>
  <si>
    <t xml:space="preserve">81 0 00 00000</t>
  </si>
  <si>
    <t xml:space="preserve">81 0 00 10070</t>
  </si>
  <si>
    <t xml:space="preserve">ОБРАЗОВАНИЕ </t>
  </si>
  <si>
    <t xml:space="preserve">07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КУЛЬТУРА, КИНЕМАТОГРАФИЯ</t>
  </si>
  <si>
    <t xml:space="preserve">08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Расходы на обеспечение деятельности (оказание услуг) муниципальных учреждений</t>
  </si>
  <si>
    <t xml:space="preserve">67 1 00 0059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Социальное обеспечение и иные выплаты населению</t>
  </si>
  <si>
    <t xml:space="preserve">300</t>
  </si>
  <si>
    <t xml:space="preserve">Расходы на прочие мероприятия в сфере культуры</t>
  </si>
  <si>
    <t xml:space="preserve">67 3 00 00000</t>
  </si>
  <si>
    <t xml:space="preserve">Прочие мероприятия в сфере культуры</t>
  </si>
  <si>
    <t xml:space="preserve">67 3 00 0059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СОЦИАЛЬНАЯ ПОЛИТИКА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ФИЗИЧЕСКАЯ КУЛЬТУРА И СПОРТ</t>
  </si>
  <si>
    <t xml:space="preserve">Физическая культура 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                                Таранова А.В.</t>
  </si>
  <si>
    <t xml:space="preserve">Приложение № 3</t>
  </si>
  <si>
    <t xml:space="preserve">ИСПОЛНЕНИЕ ПО РАСПРЕДЕЛЕНИЮ БЮДЖЕТНЫХ АССИГНОВАНИЙ</t>
  </si>
  <si>
    <t xml:space="preserve">бюджета Вимовского сельского поселения Усть-Лабинского района по целевым статьям (муниципальным программам и непрограммным направлениям деятельности), группам видов расходов классификации расходов бюджетов за 2020 год </t>
  </si>
  <si>
    <t xml:space="preserve">                               Таранова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9.85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1.13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2"/>
      <c r="H2" s="2"/>
    </row>
    <row r="3" customFormat="false" ht="15.75" hidden="false" customHeight="false" outlineLevel="0" collapsed="false">
      <c r="B3" s="3"/>
      <c r="C3" s="1" t="s">
        <v>2</v>
      </c>
      <c r="D3" s="1"/>
      <c r="E3" s="1"/>
      <c r="F3" s="1"/>
      <c r="G3" s="2"/>
      <c r="H3" s="2"/>
    </row>
    <row r="4" customFormat="false" ht="15.75" hidden="false" customHeight="false" outlineLevel="0" collapsed="false">
      <c r="B4" s="1" t="s">
        <v>3</v>
      </c>
      <c r="C4" s="1"/>
      <c r="D4" s="1"/>
      <c r="E4" s="1"/>
      <c r="F4" s="1"/>
      <c r="G4" s="2"/>
      <c r="H4" s="2"/>
    </row>
    <row r="5" customFormat="false" ht="13.5" hidden="false" customHeight="true" outlineLevel="0" collapsed="false">
      <c r="B5" s="1"/>
      <c r="C5" s="1"/>
      <c r="D5" s="1"/>
      <c r="E5" s="1"/>
      <c r="F5" s="1"/>
      <c r="G5" s="2"/>
      <c r="H5" s="2"/>
    </row>
    <row r="6" customFormat="false" ht="15.75" hidden="true" customHeight="false" outlineLevel="0" collapsed="false">
      <c r="B6" s="1"/>
      <c r="C6" s="1"/>
      <c r="D6" s="1"/>
      <c r="E6" s="1"/>
      <c r="F6" s="1"/>
    </row>
    <row r="7" customFormat="false" ht="32.25" hidden="false" customHeight="true" outlineLevel="0" collapsed="false">
      <c r="A7" s="4" t="s">
        <v>4</v>
      </c>
      <c r="B7" s="4"/>
      <c r="C7" s="4"/>
      <c r="D7" s="4"/>
      <c r="E7" s="4"/>
      <c r="F7" s="4"/>
      <c r="I7" s="5"/>
    </row>
    <row r="8" customFormat="false" ht="15" hidden="false" customHeight="true" outlineLevel="0" collapsed="false">
      <c r="B8" s="6"/>
      <c r="C8" s="6"/>
      <c r="D8" s="3"/>
      <c r="E8" s="3"/>
      <c r="F8" s="7" t="s">
        <v>5</v>
      </c>
      <c r="I8" s="5"/>
    </row>
    <row r="9" customFormat="fals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I9" s="5"/>
    </row>
    <row r="10" customFormat="false" ht="15" hidden="false" customHeight="true" outlineLevel="0" collapsed="false">
      <c r="A10" s="9" t="s">
        <v>12</v>
      </c>
      <c r="B10" s="10" t="s">
        <v>13</v>
      </c>
      <c r="C10" s="11" t="n">
        <f aca="false">C12+C16+C19+C20+C27+C14+C31+C34+C26</f>
        <v>9416.9</v>
      </c>
      <c r="D10" s="11" t="n">
        <f aca="false">D11+D13+D15+D17+D25+D30</f>
        <v>10104.2</v>
      </c>
      <c r="E10" s="11" t="n">
        <f aca="false">E11+E13+E15+E17+E25+E30</f>
        <v>11157.8</v>
      </c>
      <c r="F10" s="11" t="n">
        <f aca="false">E10/D10*100</f>
        <v>110.427347043804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4" t="n">
        <f aca="false">C12</f>
        <v>3578.9</v>
      </c>
      <c r="D11" s="14" t="n">
        <f aca="false">D12</f>
        <v>3578.9</v>
      </c>
      <c r="E11" s="14" t="n">
        <f aca="false">E12</f>
        <v>4427.4</v>
      </c>
      <c r="F11" s="14" t="n">
        <f aca="false">E11/D11*100</f>
        <v>123.708402022968</v>
      </c>
    </row>
    <row r="12" customFormat="false" ht="12.75" hidden="false" customHeight="false" outlineLevel="0" collapsed="false">
      <c r="A12" s="12" t="s">
        <v>16</v>
      </c>
      <c r="B12" s="13" t="s">
        <v>17</v>
      </c>
      <c r="C12" s="14" t="n">
        <v>3578.9</v>
      </c>
      <c r="D12" s="14" t="n">
        <v>3578.9</v>
      </c>
      <c r="E12" s="14" t="n">
        <v>4427.4</v>
      </c>
      <c r="F12" s="14" t="n">
        <f aca="false">E12/D12*100</f>
        <v>123.708402022968</v>
      </c>
    </row>
    <row r="13" customFormat="false" ht="28.5" hidden="false" customHeight="true" outlineLevel="0" collapsed="false">
      <c r="A13" s="12" t="s">
        <v>18</v>
      </c>
      <c r="B13" s="13" t="s">
        <v>19</v>
      </c>
      <c r="C13" s="14" t="n">
        <f aca="false">C14</f>
        <v>1612.2</v>
      </c>
      <c r="D13" s="14" t="n">
        <f aca="false">D14</f>
        <v>1238.3</v>
      </c>
      <c r="E13" s="14" t="n">
        <f aca="false">E14</f>
        <v>1346.5</v>
      </c>
      <c r="F13" s="14" t="n">
        <f aca="false">E13/D13*100</f>
        <v>108.737785673908</v>
      </c>
    </row>
    <row r="14" customFormat="false" ht="38.25" hidden="false" customHeight="false" outlineLevel="0" collapsed="false">
      <c r="A14" s="12" t="s">
        <v>20</v>
      </c>
      <c r="B14" s="13" t="s">
        <v>21</v>
      </c>
      <c r="C14" s="14" t="n">
        <v>1612.2</v>
      </c>
      <c r="D14" s="14" t="n">
        <v>1238.3</v>
      </c>
      <c r="E14" s="14" t="n">
        <v>1346.5</v>
      </c>
      <c r="F14" s="14" t="n">
        <f aca="false">E14/D14*100</f>
        <v>108.737785673908</v>
      </c>
    </row>
    <row r="15" customFormat="false" ht="12.75" hidden="false" customHeight="false" outlineLevel="0" collapsed="false">
      <c r="A15" s="12" t="s">
        <v>22</v>
      </c>
      <c r="B15" s="13" t="s">
        <v>23</v>
      </c>
      <c r="C15" s="14" t="n">
        <f aca="false">C16</f>
        <v>513.1</v>
      </c>
      <c r="D15" s="14" t="n">
        <f aca="false">D16</f>
        <v>638.2</v>
      </c>
      <c r="E15" s="14" t="n">
        <f aca="false">E16</f>
        <v>672.5</v>
      </c>
      <c r="F15" s="14" t="n">
        <f aca="false">E15/D15*100</f>
        <v>105.374490755249</v>
      </c>
    </row>
    <row r="16" customFormat="false" ht="12.75" hidden="false" customHeight="false" outlineLevel="0" collapsed="false">
      <c r="A16" s="12" t="s">
        <v>24</v>
      </c>
      <c r="B16" s="13" t="s">
        <v>25</v>
      </c>
      <c r="C16" s="14" t="n">
        <v>513.1</v>
      </c>
      <c r="D16" s="14" t="n">
        <v>638.2</v>
      </c>
      <c r="E16" s="14" t="n">
        <v>672.5</v>
      </c>
      <c r="F16" s="14" t="n">
        <f aca="false">E16/D16*100</f>
        <v>105.374490755249</v>
      </c>
    </row>
    <row r="17" customFormat="false" ht="12.75" hidden="false" customHeight="false" outlineLevel="0" collapsed="false">
      <c r="A17" s="12" t="s">
        <v>26</v>
      </c>
      <c r="B17" s="13" t="s">
        <v>27</v>
      </c>
      <c r="C17" s="14" t="n">
        <f aca="false">C18</f>
        <v>217.5</v>
      </c>
      <c r="D17" s="14" t="n">
        <f aca="false">D18+D20</f>
        <v>4608.8</v>
      </c>
      <c r="E17" s="14" t="n">
        <f aca="false">E19+E20</f>
        <v>4677.6</v>
      </c>
      <c r="F17" s="14" t="n">
        <f aca="false">E17/D17*100</f>
        <v>101.492796389516</v>
      </c>
    </row>
    <row r="18" customFormat="false" ht="12.75" hidden="false" customHeight="true" outlineLevel="0" collapsed="false">
      <c r="A18" s="12" t="s">
        <v>28</v>
      </c>
      <c r="B18" s="13" t="s">
        <v>29</v>
      </c>
      <c r="C18" s="14" t="n">
        <f aca="false">C19</f>
        <v>217.5</v>
      </c>
      <c r="D18" s="14" t="n">
        <f aca="false">D19</f>
        <v>237.5</v>
      </c>
      <c r="E18" s="14" t="n">
        <f aca="false">E19</f>
        <v>260.6</v>
      </c>
      <c r="F18" s="14" t="n">
        <f aca="false">E18/D18*100</f>
        <v>109.726315789474</v>
      </c>
    </row>
    <row r="19" customFormat="false" ht="51" hidden="false" customHeight="true" outlineLevel="0" collapsed="false">
      <c r="A19" s="12" t="s">
        <v>30</v>
      </c>
      <c r="B19" s="13" t="s">
        <v>31</v>
      </c>
      <c r="C19" s="14" t="n">
        <v>217.5</v>
      </c>
      <c r="D19" s="14" t="n">
        <v>237.5</v>
      </c>
      <c r="E19" s="14" t="n">
        <v>260.6</v>
      </c>
      <c r="F19" s="14" t="n">
        <f aca="false">E19/D19*100</f>
        <v>109.726315789474</v>
      </c>
    </row>
    <row r="20" customFormat="false" ht="13.5" hidden="false" customHeight="true" outlineLevel="0" collapsed="false">
      <c r="A20" s="12" t="s">
        <v>32</v>
      </c>
      <c r="B20" s="13" t="s">
        <v>33</v>
      </c>
      <c r="C20" s="14" t="n">
        <f aca="false">C23+C24</f>
        <v>3495.2</v>
      </c>
      <c r="D20" s="14" t="n">
        <f aca="false">D23+D24</f>
        <v>4371.3</v>
      </c>
      <c r="E20" s="14" t="n">
        <f aca="false">E23+E24</f>
        <v>4417</v>
      </c>
      <c r="F20" s="14" t="n">
        <f aca="false">E20/D20*100</f>
        <v>101.045455585295</v>
      </c>
    </row>
    <row r="21" customFormat="false" ht="25.5" hidden="true" customHeight="true" outlineLevel="0" collapsed="false">
      <c r="A21" s="12" t="s">
        <v>34</v>
      </c>
      <c r="B21" s="13" t="s">
        <v>35</v>
      </c>
      <c r="C21" s="14" t="n">
        <v>0</v>
      </c>
      <c r="D21" s="14" t="n">
        <v>0</v>
      </c>
      <c r="E21" s="14" t="n">
        <f aca="false">E22</f>
        <v>3963.4</v>
      </c>
      <c r="F21" s="14" t="e">
        <f aca="false">E21/D21*100</f>
        <v>#DIV/0!</v>
      </c>
    </row>
    <row r="22" customFormat="false" ht="12.75" hidden="true" customHeight="false" outlineLevel="0" collapsed="false">
      <c r="A22" s="12" t="s">
        <v>36</v>
      </c>
      <c r="B22" s="13" t="s">
        <v>27</v>
      </c>
      <c r="C22" s="14" t="n">
        <v>0</v>
      </c>
      <c r="D22" s="14" t="n">
        <v>0</v>
      </c>
      <c r="E22" s="14" t="n">
        <f aca="false">E23</f>
        <v>3963.4</v>
      </c>
      <c r="F22" s="14" t="e">
        <f aca="false">E22/D22*100</f>
        <v>#DIV/0!</v>
      </c>
    </row>
    <row r="23" customFormat="false" ht="38.25" hidden="false" customHeight="false" outlineLevel="0" collapsed="false">
      <c r="A23" s="12" t="s">
        <v>37</v>
      </c>
      <c r="B23" s="13" t="s">
        <v>38</v>
      </c>
      <c r="C23" s="14" t="n">
        <v>3075</v>
      </c>
      <c r="D23" s="14" t="n">
        <v>3920.3</v>
      </c>
      <c r="E23" s="14" t="n">
        <v>3963.4</v>
      </c>
      <c r="F23" s="14" t="n">
        <f aca="false">E23/D23*100</f>
        <v>101.09940565773</v>
      </c>
    </row>
    <row r="24" customFormat="false" ht="51" hidden="false" customHeight="false" outlineLevel="0" collapsed="false">
      <c r="A24" s="12" t="s">
        <v>39</v>
      </c>
      <c r="B24" s="13" t="s">
        <v>40</v>
      </c>
      <c r="C24" s="14" t="n">
        <v>420.2</v>
      </c>
      <c r="D24" s="14" t="n">
        <v>451</v>
      </c>
      <c r="E24" s="14" t="n">
        <v>453.6</v>
      </c>
      <c r="F24" s="14" t="n">
        <f aca="false">E24/D24*100</f>
        <v>100.576496674058</v>
      </c>
    </row>
    <row r="25" customFormat="false" ht="25.5" hidden="false" customHeight="false" outlineLevel="0" collapsed="false">
      <c r="A25" s="12" t="s">
        <v>41</v>
      </c>
      <c r="B25" s="13" t="s">
        <v>42</v>
      </c>
      <c r="C25" s="14" t="n">
        <f aca="false">C26</f>
        <v>0</v>
      </c>
      <c r="D25" s="14" t="n">
        <f aca="false">D26</f>
        <v>11.1</v>
      </c>
      <c r="E25" s="14" t="n">
        <f aca="false">E26</f>
        <v>11.1</v>
      </c>
      <c r="F25" s="14" t="n">
        <f aca="false">E25/D25*100</f>
        <v>100</v>
      </c>
    </row>
    <row r="26" customFormat="false" ht="25.5" hidden="false" customHeight="false" outlineLevel="0" collapsed="false">
      <c r="A26" s="12" t="s">
        <v>43</v>
      </c>
      <c r="B26" s="13" t="s">
        <v>44</v>
      </c>
      <c r="C26" s="14" t="n">
        <v>0</v>
      </c>
      <c r="D26" s="14" t="n">
        <v>11.1</v>
      </c>
      <c r="E26" s="14" t="n">
        <v>11.1</v>
      </c>
      <c r="F26" s="14" t="n">
        <f aca="false">E26/D26*100</f>
        <v>100</v>
      </c>
    </row>
    <row r="27" customFormat="false" ht="25.5" hidden="true" customHeight="false" outlineLevel="0" collapsed="false">
      <c r="A27" s="12" t="s">
        <v>45</v>
      </c>
      <c r="B27" s="13" t="s">
        <v>46</v>
      </c>
      <c r="C27" s="14" t="n">
        <f aca="false">C29+C28</f>
        <v>0</v>
      </c>
      <c r="D27" s="14" t="n">
        <f aca="false">D29+D28</f>
        <v>0</v>
      </c>
      <c r="E27" s="14" t="n">
        <f aca="false">E29+E28</f>
        <v>0</v>
      </c>
      <c r="F27" s="14" t="e">
        <f aca="false">E27/D27*100</f>
        <v>#DIV/0!</v>
      </c>
    </row>
    <row r="28" customFormat="false" ht="103.5" hidden="true" customHeight="true" outlineLevel="0" collapsed="false">
      <c r="A28" s="12" t="s">
        <v>47</v>
      </c>
      <c r="B28" s="13" t="s">
        <v>48</v>
      </c>
      <c r="C28" s="14" t="n">
        <v>0</v>
      </c>
      <c r="D28" s="14" t="n">
        <v>0</v>
      </c>
      <c r="E28" s="14" t="n">
        <v>0</v>
      </c>
      <c r="F28" s="14" t="e">
        <f aca="false">E28/D28*100</f>
        <v>#DIV/0!</v>
      </c>
    </row>
    <row r="29" customFormat="false" ht="63.75" hidden="true" customHeight="false" outlineLevel="0" collapsed="false">
      <c r="A29" s="12" t="s">
        <v>49</v>
      </c>
      <c r="B29" s="13" t="s">
        <v>50</v>
      </c>
      <c r="C29" s="14" t="n">
        <v>0</v>
      </c>
      <c r="D29" s="14" t="n">
        <v>0</v>
      </c>
      <c r="E29" s="14" t="n">
        <v>0</v>
      </c>
      <c r="F29" s="14" t="e">
        <f aca="false">E29/D29*100</f>
        <v>#DIV/0!</v>
      </c>
    </row>
    <row r="30" customFormat="false" ht="12.75" hidden="false" customHeight="false" outlineLevel="0" collapsed="false">
      <c r="A30" s="12" t="s">
        <v>51</v>
      </c>
      <c r="B30" s="13" t="s">
        <v>52</v>
      </c>
      <c r="C30" s="14" t="n">
        <f aca="false">C31+C32</f>
        <v>0</v>
      </c>
      <c r="D30" s="14" t="n">
        <f aca="false">D31+D32</f>
        <v>28.9</v>
      </c>
      <c r="E30" s="14" t="n">
        <f aca="false">E31+E32</f>
        <v>22.7</v>
      </c>
      <c r="F30" s="14" t="n">
        <f aca="false">E30/D30*100</f>
        <v>78.5467128027682</v>
      </c>
    </row>
    <row r="31" customFormat="false" ht="76.5" hidden="false" customHeight="false" outlineLevel="0" collapsed="false">
      <c r="A31" s="12" t="s">
        <v>53</v>
      </c>
      <c r="B31" s="13" t="s">
        <v>54</v>
      </c>
      <c r="C31" s="14" t="n">
        <v>0</v>
      </c>
      <c r="D31" s="14" t="n">
        <v>4</v>
      </c>
      <c r="E31" s="14" t="n">
        <v>4</v>
      </c>
      <c r="F31" s="14" t="n">
        <f aca="false">E31/D31*100</f>
        <v>100</v>
      </c>
    </row>
    <row r="32" customFormat="false" ht="76.5" hidden="false" customHeight="false" outlineLevel="0" collapsed="false">
      <c r="A32" s="12" t="s">
        <v>55</v>
      </c>
      <c r="B32" s="13" t="s">
        <v>56</v>
      </c>
      <c r="C32" s="14" t="n">
        <v>0</v>
      </c>
      <c r="D32" s="14" t="n">
        <v>24.9</v>
      </c>
      <c r="E32" s="14" t="n">
        <v>18.7</v>
      </c>
      <c r="F32" s="14" t="n">
        <f aca="false">E32/D32*100</f>
        <v>75.1004016064257</v>
      </c>
    </row>
    <row r="33" customFormat="false" ht="12.75" hidden="true" customHeight="false" outlineLevel="0" collapsed="false">
      <c r="A33" s="12" t="s">
        <v>57</v>
      </c>
      <c r="B33" s="13" t="s">
        <v>58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  <c r="F33" s="14" t="e">
        <f aca="false">E33/D33*100</f>
        <v>#DIV/0!</v>
      </c>
    </row>
    <row r="34" customFormat="false" ht="25.5" hidden="true" customHeight="false" outlineLevel="0" collapsed="false">
      <c r="A34" s="12" t="s">
        <v>59</v>
      </c>
      <c r="B34" s="13" t="s">
        <v>60</v>
      </c>
      <c r="C34" s="14" t="n">
        <v>0</v>
      </c>
      <c r="D34" s="14" t="n">
        <v>0</v>
      </c>
      <c r="E34" s="14" t="n">
        <v>0</v>
      </c>
      <c r="F34" s="14" t="e">
        <f aca="false">E34/D34*100</f>
        <v>#DIV/0!</v>
      </c>
    </row>
    <row r="35" customFormat="false" ht="15.75" hidden="false" customHeight="true" outlineLevel="0" collapsed="false">
      <c r="A35" s="9" t="s">
        <v>61</v>
      </c>
      <c r="B35" s="10" t="s">
        <v>62</v>
      </c>
      <c r="C35" s="11" t="n">
        <f aca="false">C36+C52+C54</f>
        <v>1664.3</v>
      </c>
      <c r="D35" s="11" t="n">
        <f aca="false">D36+D52+D54+D50</f>
        <v>2506.2</v>
      </c>
      <c r="E35" s="11" t="n">
        <f aca="false">E36+E52+E54+E50</f>
        <v>2506.2</v>
      </c>
      <c r="F35" s="11" t="n">
        <f aca="false">E35/D35*100</f>
        <v>100</v>
      </c>
    </row>
    <row r="36" customFormat="false" ht="27.75" hidden="false" customHeight="true" outlineLevel="0" collapsed="false">
      <c r="A36" s="12" t="s">
        <v>63</v>
      </c>
      <c r="B36" s="13" t="s">
        <v>64</v>
      </c>
      <c r="C36" s="14" t="n">
        <f aca="false">C37+C43+C50+C41</f>
        <v>1664.3</v>
      </c>
      <c r="D36" s="14" t="n">
        <f aca="false">D37+D43+D48</f>
        <v>2205.9</v>
      </c>
      <c r="E36" s="14" t="n">
        <f aca="false">E37+E43+E48</f>
        <v>2205.9</v>
      </c>
      <c r="F36" s="14" t="n">
        <f aca="false">E36/D36*100</f>
        <v>100</v>
      </c>
    </row>
    <row r="37" customFormat="false" ht="25.5" hidden="false" customHeight="false" outlineLevel="0" collapsed="false">
      <c r="A37" s="12" t="s">
        <v>65</v>
      </c>
      <c r="B37" s="13" t="s">
        <v>66</v>
      </c>
      <c r="C37" s="14" t="n">
        <f aca="false">C38+C40</f>
        <v>1448.2</v>
      </c>
      <c r="D37" s="14" t="n">
        <f aca="false">D38+D40+D39</f>
        <v>1448.2</v>
      </c>
      <c r="E37" s="14" t="n">
        <f aca="false">E38+E40+E39</f>
        <v>1448.2</v>
      </c>
      <c r="F37" s="14" t="n">
        <f aca="false">E37/D37*100</f>
        <v>100</v>
      </c>
    </row>
    <row r="38" customFormat="false" ht="38.25" hidden="false" customHeight="false" outlineLevel="0" collapsed="false">
      <c r="A38" s="12" t="s">
        <v>67</v>
      </c>
      <c r="B38" s="13" t="s">
        <v>68</v>
      </c>
      <c r="C38" s="14" t="n">
        <v>1448.2</v>
      </c>
      <c r="D38" s="14" t="n">
        <v>1382.2</v>
      </c>
      <c r="E38" s="14" t="n">
        <v>1382.2</v>
      </c>
      <c r="F38" s="14" t="n">
        <f aca="false">E38/D38*100</f>
        <v>100</v>
      </c>
    </row>
    <row r="39" customFormat="false" ht="38.25" hidden="false" customHeight="false" outlineLevel="0" collapsed="false">
      <c r="A39" s="12" t="s">
        <v>69</v>
      </c>
      <c r="B39" s="13" t="s">
        <v>70</v>
      </c>
      <c r="C39" s="14" t="n">
        <v>0</v>
      </c>
      <c r="D39" s="14" t="n">
        <v>66</v>
      </c>
      <c r="E39" s="14" t="n">
        <v>66</v>
      </c>
      <c r="F39" s="14" t="n">
        <f aca="false">E39/D39*100</f>
        <v>100</v>
      </c>
    </row>
    <row r="40" customFormat="false" ht="38.25" hidden="true" customHeight="false" outlineLevel="0" collapsed="false">
      <c r="A40" s="12" t="s">
        <v>71</v>
      </c>
      <c r="B40" s="13" t="s">
        <v>72</v>
      </c>
      <c r="C40" s="14" t="n">
        <v>0</v>
      </c>
      <c r="D40" s="14" t="n">
        <v>0</v>
      </c>
      <c r="E40" s="14" t="n">
        <v>0</v>
      </c>
      <c r="F40" s="14" t="e">
        <f aca="false">E40/D40*100</f>
        <v>#DIV/0!</v>
      </c>
    </row>
    <row r="41" s="18" customFormat="true" ht="39" hidden="true" customHeight="true" outlineLevel="0" collapsed="false">
      <c r="A41" s="15" t="s">
        <v>73</v>
      </c>
      <c r="B41" s="16" t="s">
        <v>74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  <c r="F41" s="14" t="e">
        <f aca="false">E41/D41*100</f>
        <v>#DIV/0!</v>
      </c>
    </row>
    <row r="42" s="18" customFormat="true" ht="14.25" hidden="true" customHeight="true" outlineLevel="0" collapsed="false">
      <c r="A42" s="15" t="s">
        <v>75</v>
      </c>
      <c r="B42" s="16" t="s">
        <v>76</v>
      </c>
      <c r="C42" s="17" t="n">
        <v>0</v>
      </c>
      <c r="D42" s="17" t="n">
        <v>0</v>
      </c>
      <c r="E42" s="17" t="n">
        <v>0</v>
      </c>
      <c r="F42" s="17" t="e">
        <f aca="false">E42/D42*100</f>
        <v>#DIV/0!</v>
      </c>
    </row>
    <row r="43" customFormat="false" ht="29.25" hidden="false" customHeight="true" outlineLevel="0" collapsed="false">
      <c r="A43" s="12" t="s">
        <v>77</v>
      </c>
      <c r="B43" s="13" t="s">
        <v>78</v>
      </c>
      <c r="C43" s="14" t="n">
        <f aca="false">C45+C47</f>
        <v>216.1</v>
      </c>
      <c r="D43" s="14" t="n">
        <f aca="false">D45+D47</f>
        <v>246.8</v>
      </c>
      <c r="E43" s="14" t="n">
        <f aca="false">E45+E47</f>
        <v>246.8</v>
      </c>
      <c r="F43" s="14" t="n">
        <f aca="false">E43/D43*100</f>
        <v>100</v>
      </c>
    </row>
    <row r="44" customFormat="false" ht="38.25" hidden="false" customHeight="false" outlineLevel="0" collapsed="false">
      <c r="A44" s="19" t="s">
        <v>79</v>
      </c>
      <c r="B44" s="13" t="s">
        <v>80</v>
      </c>
      <c r="C44" s="14" t="n">
        <f aca="false">C45</f>
        <v>3.8</v>
      </c>
      <c r="D44" s="14" t="n">
        <f aca="false">D45</f>
        <v>3.8</v>
      </c>
      <c r="E44" s="14" t="n">
        <f aca="false">E45</f>
        <v>3.8</v>
      </c>
      <c r="F44" s="14" t="n">
        <f aca="false">E45/D45*100</f>
        <v>100</v>
      </c>
    </row>
    <row r="45" customFormat="false" ht="40.5" hidden="false" customHeight="true" outlineLevel="0" collapsed="false">
      <c r="A45" s="19" t="s">
        <v>81</v>
      </c>
      <c r="B45" s="13" t="s">
        <v>82</v>
      </c>
      <c r="C45" s="14" t="n">
        <v>3.8</v>
      </c>
      <c r="D45" s="14" t="n">
        <v>3.8</v>
      </c>
      <c r="E45" s="14" t="n">
        <v>3.8</v>
      </c>
      <c r="F45" s="14" t="n">
        <f aca="false">E45/D45*100</f>
        <v>100</v>
      </c>
    </row>
    <row r="46" customFormat="false" ht="38.25" hidden="false" customHeight="false" outlineLevel="0" collapsed="false">
      <c r="A46" s="19" t="s">
        <v>83</v>
      </c>
      <c r="B46" s="13" t="s">
        <v>84</v>
      </c>
      <c r="C46" s="14" t="n">
        <f aca="false">C47</f>
        <v>212.3</v>
      </c>
      <c r="D46" s="14" t="n">
        <f aca="false">D47</f>
        <v>243</v>
      </c>
      <c r="E46" s="14" t="n">
        <f aca="false">E47</f>
        <v>243</v>
      </c>
      <c r="F46" s="14" t="n">
        <f aca="false">E46/D46*100</f>
        <v>100</v>
      </c>
    </row>
    <row r="47" customFormat="false" ht="52.5" hidden="false" customHeight="true" outlineLevel="0" collapsed="false">
      <c r="A47" s="19" t="s">
        <v>85</v>
      </c>
      <c r="B47" s="13" t="s">
        <v>86</v>
      </c>
      <c r="C47" s="14" t="n">
        <v>212.3</v>
      </c>
      <c r="D47" s="14" t="n">
        <v>243</v>
      </c>
      <c r="E47" s="14" t="n">
        <v>243</v>
      </c>
      <c r="F47" s="14" t="n">
        <f aca="false">E47/D47*100</f>
        <v>100</v>
      </c>
    </row>
    <row r="48" s="23" customFormat="true" ht="12.75" hidden="false" customHeight="false" outlineLevel="0" collapsed="false">
      <c r="A48" s="20" t="s">
        <v>87</v>
      </c>
      <c r="B48" s="21" t="s">
        <v>88</v>
      </c>
      <c r="C48" s="22" t="n">
        <f aca="false">C49</f>
        <v>0</v>
      </c>
      <c r="D48" s="22" t="n">
        <f aca="false">D49</f>
        <v>510.9</v>
      </c>
      <c r="E48" s="22" t="n">
        <f aca="false">E49</f>
        <v>510.9</v>
      </c>
      <c r="F48" s="14" t="n">
        <f aca="false">E48/D48*100</f>
        <v>100</v>
      </c>
    </row>
    <row r="49" s="23" customFormat="true" ht="25.5" hidden="false" customHeight="false" outlineLevel="0" collapsed="false">
      <c r="A49" s="20" t="s">
        <v>89</v>
      </c>
      <c r="B49" s="24" t="s">
        <v>90</v>
      </c>
      <c r="C49" s="25" t="n">
        <v>0</v>
      </c>
      <c r="D49" s="25" t="n">
        <v>510.9</v>
      </c>
      <c r="E49" s="25" t="n">
        <v>510.9</v>
      </c>
      <c r="F49" s="14" t="n">
        <f aca="false">E49/D49*100</f>
        <v>100</v>
      </c>
    </row>
    <row r="50" customFormat="false" ht="12.75" hidden="false" customHeight="false" outlineLevel="0" collapsed="false">
      <c r="A50" s="20" t="s">
        <v>91</v>
      </c>
      <c r="B50" s="21" t="s">
        <v>92</v>
      </c>
      <c r="C50" s="22" t="n">
        <f aca="false">C51</f>
        <v>0</v>
      </c>
      <c r="D50" s="22" t="n">
        <f aca="false">D51</f>
        <v>297.5</v>
      </c>
      <c r="E50" s="22" t="n">
        <f aca="false">E51</f>
        <v>297.5</v>
      </c>
      <c r="F50" s="14" t="n">
        <f aca="false">E50/D50*100</f>
        <v>100</v>
      </c>
    </row>
    <row r="51" customFormat="false" ht="51" hidden="false" customHeight="false" outlineLevel="0" collapsed="false">
      <c r="A51" s="20" t="s">
        <v>93</v>
      </c>
      <c r="B51" s="24" t="s">
        <v>94</v>
      </c>
      <c r="C51" s="22" t="n">
        <v>0</v>
      </c>
      <c r="D51" s="22" t="n">
        <v>297.5</v>
      </c>
      <c r="E51" s="22" t="n">
        <v>297.5</v>
      </c>
      <c r="F51" s="26" t="n">
        <f aca="false">E51/D51*100</f>
        <v>100</v>
      </c>
    </row>
    <row r="52" customFormat="false" ht="63.75" hidden="false" customHeight="false" outlineLevel="0" collapsed="false">
      <c r="A52" s="20" t="s">
        <v>95</v>
      </c>
      <c r="B52" s="27" t="s">
        <v>96</v>
      </c>
      <c r="C52" s="22" t="n">
        <f aca="false">C53</f>
        <v>0</v>
      </c>
      <c r="D52" s="22" t="n">
        <f aca="false">D53</f>
        <v>2.8</v>
      </c>
      <c r="E52" s="22" t="n">
        <f aca="false">E53</f>
        <v>2.8</v>
      </c>
      <c r="F52" s="26" t="n">
        <f aca="false">E52/D52*100</f>
        <v>100</v>
      </c>
    </row>
    <row r="53" customFormat="false" ht="63.75" hidden="false" customHeight="false" outlineLevel="0" collapsed="false">
      <c r="A53" s="28" t="s">
        <v>97</v>
      </c>
      <c r="B53" s="27" t="s">
        <v>98</v>
      </c>
      <c r="C53" s="22" t="n">
        <v>0</v>
      </c>
      <c r="D53" s="22" t="n">
        <v>2.8</v>
      </c>
      <c r="E53" s="22" t="n">
        <v>2.8</v>
      </c>
      <c r="F53" s="26" t="n">
        <f aca="false">E53/D53*100</f>
        <v>100</v>
      </c>
    </row>
    <row r="54" customFormat="false" ht="38.25" hidden="true" customHeight="false" outlineLevel="0" collapsed="false">
      <c r="A54" s="20" t="s">
        <v>99</v>
      </c>
      <c r="B54" s="27" t="s">
        <v>100</v>
      </c>
      <c r="C54" s="22" t="n">
        <f aca="false">C55</f>
        <v>0</v>
      </c>
      <c r="D54" s="22" t="n">
        <f aca="false">D55</f>
        <v>0</v>
      </c>
      <c r="E54" s="22" t="n">
        <f aca="false">E55</f>
        <v>0</v>
      </c>
      <c r="F54" s="26" t="e">
        <f aca="false">E54/D54*100</f>
        <v>#DIV/0!</v>
      </c>
    </row>
    <row r="55" customFormat="false" ht="51" hidden="true" customHeight="false" outlineLevel="0" collapsed="false">
      <c r="A55" s="20" t="s">
        <v>101</v>
      </c>
      <c r="B55" s="27" t="s">
        <v>102</v>
      </c>
      <c r="C55" s="22" t="n">
        <v>0</v>
      </c>
      <c r="D55" s="22" t="n">
        <v>0</v>
      </c>
      <c r="E55" s="22" t="n">
        <v>0</v>
      </c>
      <c r="F55" s="26" t="e">
        <f aca="false">E55/D55*100</f>
        <v>#DIV/0!</v>
      </c>
    </row>
    <row r="56" customFormat="false" ht="12.75" hidden="false" customHeight="false" outlineLevel="0" collapsed="false">
      <c r="A56" s="10" t="s">
        <v>103</v>
      </c>
      <c r="B56" s="13" t="s">
        <v>104</v>
      </c>
      <c r="C56" s="11" t="n">
        <f aca="false">C35+C10</f>
        <v>11081.2</v>
      </c>
      <c r="D56" s="11" t="n">
        <f aca="false">D35+D10</f>
        <v>12610.4</v>
      </c>
      <c r="E56" s="11" t="n">
        <f aca="false">E35+E10</f>
        <v>13664</v>
      </c>
      <c r="F56" s="11" t="n">
        <f aca="false">E56/D56*100</f>
        <v>108.35500856436</v>
      </c>
    </row>
    <row r="57" customFormat="false" ht="18.75" hidden="false" customHeight="false" outlineLevel="0" collapsed="false">
      <c r="A57" s="29"/>
    </row>
    <row r="58" customFormat="false" ht="15.75" hidden="false" customHeight="false" outlineLevel="0" collapsed="false">
      <c r="A58" s="30" t="s">
        <v>105</v>
      </c>
      <c r="B58" s="30"/>
    </row>
    <row r="59" customFormat="false" ht="16.5" hidden="false" customHeight="true" outlineLevel="0" collapsed="false">
      <c r="A59" s="31" t="s">
        <v>106</v>
      </c>
      <c r="B59" s="32"/>
    </row>
    <row r="60" customFormat="false" ht="15.75" hidden="false" customHeight="true" outlineLevel="0" collapsed="false">
      <c r="A60" s="31" t="s">
        <v>107</v>
      </c>
      <c r="B60" s="32"/>
      <c r="D60" s="33"/>
      <c r="E60" s="0" t="s">
        <v>108</v>
      </c>
      <c r="G60" s="29"/>
    </row>
    <row r="61" customFormat="false" ht="15.75" hidden="false" customHeight="false" outlineLevel="0" collapsed="false">
      <c r="A61" s="31"/>
    </row>
    <row r="62" customFormat="false" ht="18.75" hidden="false" customHeight="false" outlineLevel="0" collapsed="false">
      <c r="A62" s="29"/>
    </row>
    <row r="63" customFormat="false" ht="18.75" hidden="false" customHeight="false" outlineLevel="0" collapsed="false">
      <c r="A63" s="29"/>
    </row>
    <row r="64" customFormat="false" ht="18.75" hidden="false" customHeight="false" outlineLevel="0" collapsed="false">
      <c r="A64" s="29"/>
    </row>
    <row r="65" customFormat="false" ht="18.75" hidden="false" customHeight="false" outlineLevel="0" collapsed="false">
      <c r="A65" s="29"/>
    </row>
    <row r="66" customFormat="false" ht="18.75" hidden="false" customHeight="false" outlineLevel="0" collapsed="false">
      <c r="A66" s="29"/>
    </row>
    <row r="67" customFormat="false" ht="18.75" hidden="false" customHeight="false" outlineLevel="0" collapsed="false">
      <c r="A67" s="29"/>
    </row>
    <row r="68" customFormat="false" ht="18.75" hidden="false" customHeight="false" outlineLevel="0" collapsed="false">
      <c r="A68" s="29"/>
    </row>
  </sheetData>
  <mergeCells count="8">
    <mergeCell ref="B1:F1"/>
    <mergeCell ref="B2:F2"/>
    <mergeCell ref="C3:F3"/>
    <mergeCell ref="B4:F4"/>
    <mergeCell ref="B5:F5"/>
    <mergeCell ref="B6:F6"/>
    <mergeCell ref="A7:F7"/>
    <mergeCell ref="A58:B5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57" activeCellId="0" sqref="G57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true" outlineLevel="0" max="3" min="3" style="0" width="9.14"/>
    <col collapsed="false" customWidth="true" hidden="false" outlineLevel="0" max="4" min="4" style="0" width="40.42"/>
    <col collapsed="false" customWidth="true" hidden="false" outlineLevel="0" max="5" min="5" style="0" width="12.7"/>
    <col collapsed="false" customWidth="true" hidden="false" outlineLevel="0" max="7" min="6" style="0" width="10.56"/>
    <col collapsed="false" customWidth="true" hidden="false" outlineLevel="0" max="8" min="8" style="0" width="12.14"/>
  </cols>
  <sheetData>
    <row r="1" customFormat="false" ht="15.75" hidden="false" customHeight="false" outlineLevel="0" collapsed="false">
      <c r="D1" s="1" t="s">
        <v>109</v>
      </c>
      <c r="E1" s="1"/>
      <c r="F1" s="1"/>
      <c r="G1" s="1"/>
      <c r="H1" s="1"/>
      <c r="I1" s="2"/>
    </row>
    <row r="2" customFormat="false" ht="15.75" hidden="false" customHeight="false" outlineLevel="0" collapsed="false">
      <c r="D2" s="1" t="s">
        <v>110</v>
      </c>
      <c r="E2" s="1"/>
      <c r="F2" s="1"/>
      <c r="G2" s="1"/>
      <c r="H2" s="1"/>
      <c r="I2" s="2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  <c r="I3" s="2"/>
    </row>
    <row r="4" customFormat="false" ht="15.75" hidden="false" customHeight="false" outlineLevel="0" collapsed="false">
      <c r="D4" s="1" t="s">
        <v>3</v>
      </c>
      <c r="E4" s="1"/>
      <c r="F4" s="1"/>
      <c r="G4" s="1"/>
      <c r="H4" s="1"/>
      <c r="I4" s="2"/>
    </row>
    <row r="5" customFormat="false" ht="12.75" hidden="false" customHeight="true" outlineLevel="0" collapsed="false">
      <c r="D5" s="3"/>
      <c r="E5" s="3"/>
      <c r="F5" s="3"/>
      <c r="G5" s="3"/>
      <c r="H5" s="3"/>
    </row>
    <row r="6" customFormat="false" ht="48.75" hidden="false" customHeight="true" outlineLevel="0" collapsed="false">
      <c r="A6" s="4" t="s">
        <v>111</v>
      </c>
      <c r="B6" s="4"/>
      <c r="C6" s="4"/>
      <c r="D6" s="4"/>
      <c r="E6" s="4"/>
      <c r="F6" s="4"/>
      <c r="G6" s="4"/>
      <c r="H6" s="4"/>
    </row>
    <row r="8" customFormat="false" ht="12.75" hidden="false" customHeight="false" outlineLevel="0" collapsed="false">
      <c r="H8" s="7" t="s">
        <v>5</v>
      </c>
    </row>
    <row r="9" customFormat="false" ht="21" hidden="false" customHeight="true" outlineLevel="0" collapsed="false">
      <c r="A9" s="34" t="s">
        <v>112</v>
      </c>
      <c r="B9" s="12" t="s">
        <v>113</v>
      </c>
      <c r="C9" s="12" t="s">
        <v>114</v>
      </c>
      <c r="D9" s="12"/>
      <c r="E9" s="12" t="s">
        <v>8</v>
      </c>
      <c r="F9" s="12" t="s">
        <v>115</v>
      </c>
      <c r="G9" s="12" t="s">
        <v>116</v>
      </c>
      <c r="H9" s="12" t="s">
        <v>11</v>
      </c>
    </row>
    <row r="10" customFormat="false" ht="30.75" hidden="false" customHeight="true" outlineLevel="0" collapsed="false">
      <c r="A10" s="34"/>
      <c r="B10" s="12"/>
      <c r="C10" s="12"/>
      <c r="D10" s="12"/>
      <c r="E10" s="12"/>
      <c r="F10" s="12"/>
      <c r="G10" s="12"/>
      <c r="H10" s="12"/>
    </row>
    <row r="11" customFormat="false" ht="40.5" hidden="false" customHeight="true" outlineLevel="0" collapsed="false">
      <c r="A11" s="34"/>
      <c r="B11" s="12"/>
      <c r="C11" s="12"/>
      <c r="D11" s="12"/>
      <c r="E11" s="12"/>
      <c r="F11" s="12"/>
      <c r="G11" s="12"/>
      <c r="H11" s="12"/>
    </row>
    <row r="12" customFormat="false" ht="12.75" hidden="false" customHeight="true" outlineLevel="0" collapsed="false">
      <c r="A12" s="12" t="n">
        <v>1</v>
      </c>
      <c r="B12" s="12"/>
      <c r="C12" s="12"/>
      <c r="D12" s="12"/>
      <c r="E12" s="12" t="n">
        <v>2</v>
      </c>
      <c r="F12" s="12" t="n">
        <v>3</v>
      </c>
      <c r="G12" s="12" t="n">
        <v>4</v>
      </c>
      <c r="H12" s="12" t="n">
        <v>5</v>
      </c>
    </row>
    <row r="13" customFormat="false" ht="12.75" hidden="false" customHeight="true" outlineLevel="0" collapsed="false">
      <c r="A13" s="35" t="s">
        <v>117</v>
      </c>
      <c r="B13" s="35"/>
      <c r="C13" s="35"/>
      <c r="D13" s="35"/>
      <c r="E13" s="36" t="n">
        <f aca="false">E15+E27+E29+E34+E37+E41+E43+E46+E49+E51</f>
        <v>11081.2</v>
      </c>
      <c r="F13" s="36" t="n">
        <f aca="false">F15+F27+F29+F34+F37+F41+F43+F46+F49+F51</f>
        <v>14984.1</v>
      </c>
      <c r="G13" s="36" t="n">
        <f aca="false">G15+G27+G29+G34+G37+G41+G43+G46+G49+G51</f>
        <v>12860.2</v>
      </c>
      <c r="H13" s="36" t="n">
        <f aca="false">G13/F13*100</f>
        <v>85.8256418470245</v>
      </c>
    </row>
    <row r="14" customFormat="false" ht="12.75" hidden="false" customHeight="true" outlineLevel="0" collapsed="false">
      <c r="A14" s="37" t="s">
        <v>118</v>
      </c>
      <c r="B14" s="37"/>
      <c r="C14" s="37"/>
      <c r="D14" s="37"/>
      <c r="E14" s="37"/>
      <c r="F14" s="37"/>
      <c r="G14" s="37"/>
      <c r="H14" s="37"/>
    </row>
    <row r="15" customFormat="false" ht="18" hidden="false" customHeight="true" outlineLevel="0" collapsed="false">
      <c r="A15" s="9" t="n">
        <v>1</v>
      </c>
      <c r="B15" s="38" t="s">
        <v>119</v>
      </c>
      <c r="C15" s="38"/>
      <c r="D15" s="10" t="s">
        <v>120</v>
      </c>
      <c r="E15" s="36" t="n">
        <f aca="false">E16+E19+E26+E23+E24+E25</f>
        <v>4061.1</v>
      </c>
      <c r="F15" s="36" t="n">
        <f aca="false">F16+F19+F26+F23+F24+F25</f>
        <v>4819.8</v>
      </c>
      <c r="G15" s="36" t="n">
        <f aca="false">G16+G19+G26+G23+G24+G25</f>
        <v>4510.2</v>
      </c>
      <c r="H15" s="36" t="n">
        <f aca="false">G15/F15*100</f>
        <v>93.5764969500809</v>
      </c>
    </row>
    <row r="16" customFormat="false" ht="38.25" hidden="false" customHeight="true" outlineLevel="0" collapsed="false">
      <c r="A16" s="9"/>
      <c r="B16" s="19" t="s">
        <v>121</v>
      </c>
      <c r="C16" s="19"/>
      <c r="D16" s="39" t="s">
        <v>122</v>
      </c>
      <c r="E16" s="40" t="n">
        <v>769.2</v>
      </c>
      <c r="F16" s="40" t="n">
        <v>805.3</v>
      </c>
      <c r="G16" s="40" t="n">
        <v>804.7</v>
      </c>
      <c r="H16" s="40" t="n">
        <f aca="false">G16/F16*100</f>
        <v>99.9254936048678</v>
      </c>
    </row>
    <row r="17" customFormat="false" ht="12.75" hidden="true" customHeight="true" outlineLevel="0" collapsed="false">
      <c r="A17" s="9"/>
      <c r="B17" s="19"/>
      <c r="C17" s="19"/>
      <c r="D17" s="39"/>
      <c r="E17" s="40"/>
      <c r="F17" s="40"/>
      <c r="G17" s="40"/>
      <c r="H17" s="40" t="e">
        <f aca="false">G17/F17*100</f>
        <v>#DIV/0!</v>
      </c>
    </row>
    <row r="18" customFormat="false" ht="12.75" hidden="true" customHeight="true" outlineLevel="0" collapsed="false">
      <c r="A18" s="9"/>
      <c r="B18" s="19"/>
      <c r="C18" s="19"/>
      <c r="D18" s="39"/>
      <c r="E18" s="40" t="n">
        <v>272</v>
      </c>
      <c r="F18" s="40" t="n">
        <v>272</v>
      </c>
      <c r="G18" s="40" t="n">
        <v>272</v>
      </c>
      <c r="H18" s="40" t="n">
        <f aca="false">G18/F18*100</f>
        <v>100</v>
      </c>
    </row>
    <row r="19" customFormat="false" ht="51.75" hidden="false" customHeight="true" outlineLevel="0" collapsed="false">
      <c r="A19" s="9"/>
      <c r="B19" s="19" t="s">
        <v>123</v>
      </c>
      <c r="C19" s="19"/>
      <c r="D19" s="39" t="s">
        <v>124</v>
      </c>
      <c r="E19" s="40" t="n">
        <v>3107.6</v>
      </c>
      <c r="F19" s="40" t="n">
        <v>3272.3</v>
      </c>
      <c r="G19" s="40" t="n">
        <v>3185.9</v>
      </c>
      <c r="H19" s="40" t="n">
        <f aca="false">G19/F19*100</f>
        <v>97.3596552883293</v>
      </c>
    </row>
    <row r="20" customFormat="false" ht="12.75" hidden="true" customHeight="true" outlineLevel="0" collapsed="false">
      <c r="A20" s="9"/>
      <c r="B20" s="19"/>
      <c r="C20" s="19"/>
      <c r="D20" s="39"/>
      <c r="E20" s="40"/>
      <c r="F20" s="40"/>
      <c r="G20" s="40"/>
      <c r="H20" s="40" t="e">
        <f aca="false">G20/F20*100</f>
        <v>#DIV/0!</v>
      </c>
    </row>
    <row r="21" customFormat="false" ht="12.75" hidden="true" customHeight="true" outlineLevel="0" collapsed="false">
      <c r="A21" s="9"/>
      <c r="B21" s="19"/>
      <c r="C21" s="19"/>
      <c r="D21" s="39"/>
      <c r="E21" s="40"/>
      <c r="F21" s="40"/>
      <c r="G21" s="40"/>
      <c r="H21" s="40" t="e">
        <f aca="false">G21/F21*100</f>
        <v>#DIV/0!</v>
      </c>
    </row>
    <row r="22" customFormat="false" ht="12.75" hidden="true" customHeight="true" outlineLevel="0" collapsed="false">
      <c r="A22" s="9"/>
      <c r="B22" s="19"/>
      <c r="C22" s="19"/>
      <c r="D22" s="39"/>
      <c r="E22" s="40" t="n">
        <v>1191</v>
      </c>
      <c r="F22" s="40" t="n">
        <v>1191</v>
      </c>
      <c r="G22" s="40" t="n">
        <v>1191</v>
      </c>
      <c r="H22" s="40" t="n">
        <f aca="false">G22/F22*100</f>
        <v>100</v>
      </c>
    </row>
    <row r="23" customFormat="false" ht="39" hidden="false" customHeight="true" outlineLevel="0" collapsed="false">
      <c r="A23" s="9"/>
      <c r="B23" s="19" t="s">
        <v>125</v>
      </c>
      <c r="C23" s="19"/>
      <c r="D23" s="39" t="s">
        <v>126</v>
      </c>
      <c r="E23" s="40" t="n">
        <v>64.3</v>
      </c>
      <c r="F23" s="40" t="n">
        <v>64.3</v>
      </c>
      <c r="G23" s="40" t="n">
        <v>64.3</v>
      </c>
      <c r="H23" s="40" t="n">
        <f aca="false">G23/F23*100</f>
        <v>100</v>
      </c>
    </row>
    <row r="24" customFormat="false" ht="25.5" hidden="true" customHeight="false" outlineLevel="0" collapsed="false">
      <c r="A24" s="9"/>
      <c r="B24" s="19" t="s">
        <v>127</v>
      </c>
      <c r="C24" s="19"/>
      <c r="D24" s="39" t="s">
        <v>128</v>
      </c>
      <c r="E24" s="40" t="n">
        <v>0</v>
      </c>
      <c r="F24" s="40" t="n">
        <v>0</v>
      </c>
      <c r="G24" s="40" t="n">
        <v>0</v>
      </c>
      <c r="H24" s="40" t="e">
        <f aca="false">G24/F24*100</f>
        <v>#DIV/0!</v>
      </c>
    </row>
    <row r="25" customFormat="false" ht="12.75" hidden="false" customHeight="false" outlineLevel="0" collapsed="false">
      <c r="A25" s="9"/>
      <c r="B25" s="19" t="s">
        <v>129</v>
      </c>
      <c r="C25" s="19"/>
      <c r="D25" s="39" t="s">
        <v>130</v>
      </c>
      <c r="E25" s="40" t="n">
        <v>1</v>
      </c>
      <c r="F25" s="40" t="n">
        <v>1</v>
      </c>
      <c r="G25" s="40" t="n">
        <v>0</v>
      </c>
      <c r="H25" s="40" t="n">
        <f aca="false">G25/F25*100</f>
        <v>0</v>
      </c>
    </row>
    <row r="26" customFormat="false" ht="12.75" hidden="false" customHeight="false" outlineLevel="0" collapsed="false">
      <c r="A26" s="9"/>
      <c r="B26" s="19" t="s">
        <v>131</v>
      </c>
      <c r="C26" s="19"/>
      <c r="D26" s="39" t="s">
        <v>132</v>
      </c>
      <c r="E26" s="40" t="n">
        <v>119</v>
      </c>
      <c r="F26" s="40" t="n">
        <v>676.9</v>
      </c>
      <c r="G26" s="40" t="n">
        <v>455.3</v>
      </c>
      <c r="H26" s="40" t="n">
        <f aca="false">G26/F26*100</f>
        <v>67.2625203131925</v>
      </c>
    </row>
    <row r="27" customFormat="false" ht="12.75" hidden="false" customHeight="true" outlineLevel="0" collapsed="false">
      <c r="A27" s="9" t="n">
        <v>2</v>
      </c>
      <c r="B27" s="38" t="s">
        <v>133</v>
      </c>
      <c r="C27" s="38"/>
      <c r="D27" s="35" t="s">
        <v>134</v>
      </c>
      <c r="E27" s="36" t="n">
        <f aca="false">E28</f>
        <v>212.3</v>
      </c>
      <c r="F27" s="36" t="n">
        <f aca="false">F28</f>
        <v>243</v>
      </c>
      <c r="G27" s="36" t="n">
        <f aca="false">G28</f>
        <v>243</v>
      </c>
      <c r="H27" s="36" t="n">
        <f aca="false">G27/F27*100</f>
        <v>100</v>
      </c>
    </row>
    <row r="28" customFormat="false" ht="15.75" hidden="false" customHeight="true" outlineLevel="0" collapsed="false">
      <c r="A28" s="9"/>
      <c r="B28" s="19" t="s">
        <v>135</v>
      </c>
      <c r="C28" s="19"/>
      <c r="D28" s="39" t="s">
        <v>136</v>
      </c>
      <c r="E28" s="40" t="n">
        <v>212.3</v>
      </c>
      <c r="F28" s="40" t="n">
        <v>243</v>
      </c>
      <c r="G28" s="40" t="n">
        <v>243</v>
      </c>
      <c r="H28" s="40" t="n">
        <f aca="false">G28/F28*100</f>
        <v>100</v>
      </c>
    </row>
    <row r="29" customFormat="false" ht="25.5" hidden="false" customHeight="true" outlineLevel="0" collapsed="false">
      <c r="A29" s="9" t="n">
        <v>3</v>
      </c>
      <c r="B29" s="38" t="s">
        <v>137</v>
      </c>
      <c r="C29" s="38"/>
      <c r="D29" s="35" t="s">
        <v>138</v>
      </c>
      <c r="E29" s="36" t="n">
        <f aca="false">E31+E32+E33</f>
        <v>3</v>
      </c>
      <c r="F29" s="36" t="n">
        <f aca="false">F31+F32+F33</f>
        <v>2.5</v>
      </c>
      <c r="G29" s="36" t="n">
        <f aca="false">G31+G32+G33</f>
        <v>2.5</v>
      </c>
      <c r="H29" s="36" t="n">
        <f aca="false">G29/F29*100</f>
        <v>100</v>
      </c>
    </row>
    <row r="30" customFormat="false" ht="12.75" hidden="true" customHeight="true" outlineLevel="0" collapsed="false">
      <c r="A30" s="9"/>
      <c r="B30" s="38"/>
      <c r="C30" s="38"/>
      <c r="D30" s="35"/>
      <c r="E30" s="36" t="n">
        <v>16</v>
      </c>
      <c r="F30" s="36" t="n">
        <v>16</v>
      </c>
      <c r="G30" s="36" t="n">
        <v>16</v>
      </c>
      <c r="H30" s="36" t="n">
        <f aca="false">G30/F30*100</f>
        <v>100</v>
      </c>
    </row>
    <row r="31" customFormat="false" ht="38.25" hidden="true" customHeight="true" outlineLevel="0" collapsed="false">
      <c r="A31" s="9"/>
      <c r="B31" s="19" t="s">
        <v>139</v>
      </c>
      <c r="C31" s="38"/>
      <c r="D31" s="41" t="s">
        <v>140</v>
      </c>
      <c r="E31" s="42" t="n">
        <v>0</v>
      </c>
      <c r="F31" s="42" t="n">
        <v>0</v>
      </c>
      <c r="G31" s="42" t="n">
        <v>0</v>
      </c>
      <c r="H31" s="36" t="e">
        <f aca="false">G31/F31*100</f>
        <v>#DIV/0!</v>
      </c>
    </row>
    <row r="32" customFormat="false" ht="12.75" hidden="false" customHeight="false" outlineLevel="0" collapsed="false">
      <c r="A32" s="9"/>
      <c r="B32" s="19" t="s">
        <v>141</v>
      </c>
      <c r="C32" s="38"/>
      <c r="D32" s="41" t="s">
        <v>142</v>
      </c>
      <c r="E32" s="42" t="n">
        <v>1</v>
      </c>
      <c r="F32" s="42" t="n">
        <v>2.5</v>
      </c>
      <c r="G32" s="42" t="n">
        <v>2.5</v>
      </c>
      <c r="H32" s="40" t="n">
        <v>0</v>
      </c>
    </row>
    <row r="33" customFormat="false" ht="38.25" hidden="false" customHeight="false" outlineLevel="0" collapsed="false">
      <c r="A33" s="9"/>
      <c r="B33" s="19" t="s">
        <v>143</v>
      </c>
      <c r="C33" s="38"/>
      <c r="D33" s="43" t="s">
        <v>144</v>
      </c>
      <c r="E33" s="42" t="n">
        <v>2</v>
      </c>
      <c r="F33" s="42" t="n">
        <v>0</v>
      </c>
      <c r="G33" s="42" t="n">
        <v>0</v>
      </c>
      <c r="H33" s="40" t="n">
        <v>0</v>
      </c>
    </row>
    <row r="34" customFormat="false" ht="12.75" hidden="false" customHeight="false" outlineLevel="0" collapsed="false">
      <c r="A34" s="9" t="n">
        <v>4</v>
      </c>
      <c r="B34" s="38" t="s">
        <v>145</v>
      </c>
      <c r="C34" s="38"/>
      <c r="D34" s="35" t="s">
        <v>146</v>
      </c>
      <c r="E34" s="44" t="n">
        <f aca="false">E35+E36</f>
        <v>1614.2</v>
      </c>
      <c r="F34" s="44" t="n">
        <f aca="false">F35+F36</f>
        <v>2271.8</v>
      </c>
      <c r="G34" s="44" t="n">
        <f aca="false">G35+G36</f>
        <v>1247.7</v>
      </c>
      <c r="H34" s="44" t="n">
        <f aca="false">G34/F34*100</f>
        <v>54.9212078528039</v>
      </c>
    </row>
    <row r="35" customFormat="false" ht="12.75" hidden="false" customHeight="false" outlineLevel="0" collapsed="false">
      <c r="A35" s="9"/>
      <c r="B35" s="19" t="s">
        <v>147</v>
      </c>
      <c r="C35" s="19"/>
      <c r="D35" s="39" t="s">
        <v>148</v>
      </c>
      <c r="E35" s="42" t="n">
        <v>1613.2</v>
      </c>
      <c r="F35" s="42" t="n">
        <v>2270.8</v>
      </c>
      <c r="G35" s="42" t="n">
        <v>1246.7</v>
      </c>
      <c r="H35" s="42" t="n">
        <f aca="false">G35/F35*100</f>
        <v>54.901356350185</v>
      </c>
    </row>
    <row r="36" customFormat="false" ht="25.5" hidden="false" customHeight="false" outlineLevel="0" collapsed="false">
      <c r="A36" s="9"/>
      <c r="B36" s="19" t="s">
        <v>149</v>
      </c>
      <c r="C36" s="19"/>
      <c r="D36" s="39" t="s">
        <v>150</v>
      </c>
      <c r="E36" s="42" t="n">
        <v>1</v>
      </c>
      <c r="F36" s="42" t="n">
        <v>1</v>
      </c>
      <c r="G36" s="42" t="n">
        <v>1</v>
      </c>
      <c r="H36" s="42" t="n">
        <f aca="false">G36/F36*100</f>
        <v>100</v>
      </c>
    </row>
    <row r="37" customFormat="false" ht="12.75" hidden="false" customHeight="true" outlineLevel="0" collapsed="false">
      <c r="A37" s="9" t="n">
        <v>5</v>
      </c>
      <c r="B37" s="38" t="s">
        <v>151</v>
      </c>
      <c r="C37" s="38"/>
      <c r="D37" s="35" t="s">
        <v>152</v>
      </c>
      <c r="E37" s="44" t="n">
        <f aca="false">E38+E39+E40</f>
        <v>713.3</v>
      </c>
      <c r="F37" s="44" t="n">
        <f aca="false">F38+F39+F40</f>
        <v>3229.8</v>
      </c>
      <c r="G37" s="44" t="n">
        <f aca="false">G38+G39+G40</f>
        <v>2983.7</v>
      </c>
      <c r="H37" s="44" t="n">
        <f aca="false">G37/F37*100</f>
        <v>92.3803331475633</v>
      </c>
    </row>
    <row r="38" customFormat="false" ht="12.75" hidden="false" customHeight="true" outlineLevel="0" collapsed="false">
      <c r="A38" s="9"/>
      <c r="B38" s="19" t="s">
        <v>153</v>
      </c>
      <c r="C38" s="19"/>
      <c r="D38" s="39" t="s">
        <v>154</v>
      </c>
      <c r="E38" s="42" t="n">
        <v>195.5</v>
      </c>
      <c r="F38" s="42" t="n">
        <v>447.5</v>
      </c>
      <c r="G38" s="42" t="n">
        <v>437.4</v>
      </c>
      <c r="H38" s="42" t="n">
        <f aca="false">G38/F38*100</f>
        <v>97.7430167597765</v>
      </c>
    </row>
    <row r="39" customFormat="false" ht="12.75" hidden="false" customHeight="false" outlineLevel="0" collapsed="false">
      <c r="A39" s="9"/>
      <c r="B39" s="19" t="s">
        <v>155</v>
      </c>
      <c r="C39" s="19"/>
      <c r="D39" s="39" t="s">
        <v>156</v>
      </c>
      <c r="E39" s="42" t="n">
        <v>242.8</v>
      </c>
      <c r="F39" s="42" t="n">
        <v>1078.5</v>
      </c>
      <c r="G39" s="42" t="n">
        <v>842.5</v>
      </c>
      <c r="H39" s="42" t="n">
        <f aca="false">G39/F39*100</f>
        <v>78.1177561427909</v>
      </c>
    </row>
    <row r="40" customFormat="false" ht="25.5" hidden="false" customHeight="false" outlineLevel="0" collapsed="false">
      <c r="A40" s="9"/>
      <c r="B40" s="19" t="s">
        <v>157</v>
      </c>
      <c r="C40" s="19"/>
      <c r="D40" s="39" t="s">
        <v>158</v>
      </c>
      <c r="E40" s="42" t="n">
        <v>275</v>
      </c>
      <c r="F40" s="42" t="n">
        <v>1703.8</v>
      </c>
      <c r="G40" s="42" t="n">
        <v>1703.8</v>
      </c>
      <c r="H40" s="42" t="n">
        <f aca="false">G40/F40*100</f>
        <v>100</v>
      </c>
    </row>
    <row r="41" customFormat="false" ht="12.75" hidden="false" customHeight="false" outlineLevel="0" collapsed="false">
      <c r="A41" s="9" t="n">
        <v>6</v>
      </c>
      <c r="B41" s="38" t="s">
        <v>159</v>
      </c>
      <c r="C41" s="38"/>
      <c r="D41" s="35" t="s">
        <v>160</v>
      </c>
      <c r="E41" s="44" t="n">
        <f aca="false">E42</f>
        <v>1</v>
      </c>
      <c r="F41" s="44" t="n">
        <f aca="false">F42</f>
        <v>0</v>
      </c>
      <c r="G41" s="44" t="n">
        <f aca="false">G42</f>
        <v>0</v>
      </c>
      <c r="H41" s="44" t="n">
        <v>0</v>
      </c>
    </row>
    <row r="42" customFormat="false" ht="12.75" hidden="false" customHeight="false" outlineLevel="0" collapsed="false">
      <c r="A42" s="9"/>
      <c r="B42" s="19" t="s">
        <v>161</v>
      </c>
      <c r="C42" s="19"/>
      <c r="D42" s="39" t="s">
        <v>162</v>
      </c>
      <c r="E42" s="42" t="n">
        <v>1</v>
      </c>
      <c r="F42" s="42" t="n">
        <v>0</v>
      </c>
      <c r="G42" s="42" t="n">
        <v>0</v>
      </c>
      <c r="H42" s="42" t="n">
        <v>0</v>
      </c>
    </row>
    <row r="43" customFormat="false" ht="12.75" hidden="false" customHeight="false" outlineLevel="0" collapsed="false">
      <c r="A43" s="9" t="n">
        <v>7</v>
      </c>
      <c r="B43" s="38" t="s">
        <v>163</v>
      </c>
      <c r="C43" s="38"/>
      <c r="D43" s="35" t="s">
        <v>164</v>
      </c>
      <c r="E43" s="44" t="n">
        <f aca="false">E44+E45</f>
        <v>3623.8</v>
      </c>
      <c r="F43" s="44" t="n">
        <f aca="false">F44+F45</f>
        <v>3518.3</v>
      </c>
      <c r="G43" s="44" t="n">
        <f aca="false">G44+G45</f>
        <v>2987.1</v>
      </c>
      <c r="H43" s="44" t="n">
        <f aca="false">G43/F43*100</f>
        <v>84.9017991643692</v>
      </c>
    </row>
    <row r="44" customFormat="false" ht="12.75" hidden="false" customHeight="false" outlineLevel="0" collapsed="false">
      <c r="A44" s="9"/>
      <c r="B44" s="19" t="s">
        <v>165</v>
      </c>
      <c r="C44" s="19"/>
      <c r="D44" s="39" t="s">
        <v>166</v>
      </c>
      <c r="E44" s="42" t="n">
        <v>3622.8</v>
      </c>
      <c r="F44" s="42" t="n">
        <v>3518.3</v>
      </c>
      <c r="G44" s="42" t="n">
        <v>2987.1</v>
      </c>
      <c r="H44" s="42" t="n">
        <f aca="false">G44/F44*100</f>
        <v>84.9017991643692</v>
      </c>
    </row>
    <row r="45" customFormat="false" ht="25.5" hidden="false" customHeight="false" outlineLevel="0" collapsed="false">
      <c r="A45" s="9"/>
      <c r="B45" s="19" t="s">
        <v>167</v>
      </c>
      <c r="C45" s="19"/>
      <c r="D45" s="39" t="s">
        <v>168</v>
      </c>
      <c r="E45" s="42" t="n">
        <v>1</v>
      </c>
      <c r="F45" s="42" t="n">
        <v>0</v>
      </c>
      <c r="G45" s="42" t="n">
        <v>0</v>
      </c>
      <c r="H45" s="42" t="n">
        <v>0</v>
      </c>
    </row>
    <row r="46" customFormat="false" ht="12.75" hidden="false" customHeight="false" outlineLevel="0" collapsed="false">
      <c r="A46" s="9" t="n">
        <v>8</v>
      </c>
      <c r="B46" s="38" t="s">
        <v>169</v>
      </c>
      <c r="C46" s="38"/>
      <c r="D46" s="35" t="s">
        <v>170</v>
      </c>
      <c r="E46" s="44" t="n">
        <f aca="false">E47+E48</f>
        <v>113.2</v>
      </c>
      <c r="F46" s="44" t="n">
        <f aca="false">F47+F48</f>
        <v>133.9</v>
      </c>
      <c r="G46" s="44" t="n">
        <f aca="false">G47+G48</f>
        <v>133.9</v>
      </c>
      <c r="H46" s="44" t="n">
        <f aca="false">G46/F46*100</f>
        <v>100</v>
      </c>
    </row>
    <row r="47" customFormat="false" ht="12.75" hidden="false" customHeight="false" outlineLevel="0" collapsed="false">
      <c r="A47" s="9"/>
      <c r="B47" s="19" t="s">
        <v>171</v>
      </c>
      <c r="C47" s="19"/>
      <c r="D47" s="39" t="s">
        <v>172</v>
      </c>
      <c r="E47" s="42" t="n">
        <v>113.2</v>
      </c>
      <c r="F47" s="42" t="n">
        <v>133.9</v>
      </c>
      <c r="G47" s="42" t="n">
        <v>133.9</v>
      </c>
      <c r="H47" s="42" t="n">
        <f aca="false">G47/F47*100</f>
        <v>100</v>
      </c>
    </row>
    <row r="48" customFormat="false" ht="25.5" hidden="true" customHeight="false" outlineLevel="0" collapsed="false">
      <c r="A48" s="9"/>
      <c r="B48" s="19" t="s">
        <v>173</v>
      </c>
      <c r="C48" s="19"/>
      <c r="D48" s="39" t="s">
        <v>174</v>
      </c>
      <c r="E48" s="42"/>
      <c r="F48" s="42"/>
      <c r="G48" s="42" t="n">
        <v>0</v>
      </c>
      <c r="H48" s="42" t="e">
        <f aca="false">G48/F48*100</f>
        <v>#DIV/0!</v>
      </c>
    </row>
    <row r="49" customFormat="false" ht="12.75" hidden="false" customHeight="false" outlineLevel="0" collapsed="false">
      <c r="A49" s="9" t="n">
        <v>9</v>
      </c>
      <c r="B49" s="45" t="s">
        <v>175</v>
      </c>
      <c r="C49" s="38"/>
      <c r="D49" s="46" t="s">
        <v>176</v>
      </c>
      <c r="E49" s="44" t="n">
        <f aca="false">E50</f>
        <v>739.3</v>
      </c>
      <c r="F49" s="44" t="n">
        <f aca="false">F50</f>
        <v>765</v>
      </c>
      <c r="G49" s="44" t="n">
        <f aca="false">G50</f>
        <v>752.1</v>
      </c>
      <c r="H49" s="44" t="n">
        <f aca="false">G49/F49*100</f>
        <v>98.3137254901961</v>
      </c>
    </row>
    <row r="50" customFormat="false" ht="12.75" hidden="false" customHeight="false" outlineLevel="0" collapsed="false">
      <c r="A50" s="9"/>
      <c r="B50" s="19" t="s">
        <v>177</v>
      </c>
      <c r="C50" s="19"/>
      <c r="D50" s="39" t="s">
        <v>178</v>
      </c>
      <c r="E50" s="42" t="n">
        <v>739.3</v>
      </c>
      <c r="F50" s="42" t="n">
        <v>765</v>
      </c>
      <c r="G50" s="42" t="n">
        <v>752.1</v>
      </c>
      <c r="H50" s="42" t="n">
        <f aca="false">G50/F50*100</f>
        <v>98.3137254901961</v>
      </c>
    </row>
    <row r="51" s="47" customFormat="true" ht="25.5" hidden="true" customHeight="false" outlineLevel="0" collapsed="false">
      <c r="A51" s="9" t="n">
        <v>10</v>
      </c>
      <c r="B51" s="38" t="s">
        <v>179</v>
      </c>
      <c r="C51" s="38"/>
      <c r="D51" s="35" t="s">
        <v>180</v>
      </c>
      <c r="E51" s="44" t="n">
        <f aca="false">E52</f>
        <v>0</v>
      </c>
      <c r="F51" s="44" t="n">
        <f aca="false">F52</f>
        <v>0</v>
      </c>
      <c r="G51" s="44" t="n">
        <f aca="false">G52</f>
        <v>0</v>
      </c>
      <c r="H51" s="44" t="e">
        <f aca="false">G51/F51*100</f>
        <v>#DIV/0!</v>
      </c>
    </row>
    <row r="52" customFormat="false" ht="25.5" hidden="true" customHeight="false" outlineLevel="0" collapsed="false">
      <c r="A52" s="9"/>
      <c r="B52" s="19" t="s">
        <v>181</v>
      </c>
      <c r="C52" s="19"/>
      <c r="D52" s="39" t="s">
        <v>182</v>
      </c>
      <c r="E52" s="42" t="n">
        <v>0</v>
      </c>
      <c r="F52" s="42" t="n">
        <v>0</v>
      </c>
      <c r="G52" s="42" t="n">
        <v>0</v>
      </c>
      <c r="H52" s="42" t="e">
        <f aca="false">G52/F52*100</f>
        <v>#DIV/0!</v>
      </c>
      <c r="I52" s="48"/>
    </row>
    <row r="53" customFormat="false" ht="23.25" hidden="false" customHeight="true" outlineLevel="0" collapsed="false"/>
    <row r="55" customFormat="false" ht="15.75" hidden="false" customHeight="false" outlineLevel="0" collapsed="false">
      <c r="A55" s="49" t="s">
        <v>105</v>
      </c>
      <c r="B55" s="49"/>
      <c r="C55" s="50"/>
      <c r="D55" s="50"/>
    </row>
    <row r="56" customFormat="false" ht="16.5" hidden="false" customHeight="true" outlineLevel="0" collapsed="false">
      <c r="A56" s="31" t="s">
        <v>106</v>
      </c>
      <c r="B56" s="32"/>
    </row>
    <row r="57" customFormat="false" ht="15.75" hidden="false" customHeight="true" outlineLevel="0" collapsed="false">
      <c r="A57" s="31" t="s">
        <v>107</v>
      </c>
      <c r="B57" s="32"/>
      <c r="D57" s="33"/>
      <c r="G57" s="51" t="s">
        <v>183</v>
      </c>
      <c r="H57" s="51"/>
    </row>
  </sheetData>
  <mergeCells count="37">
    <mergeCell ref="D1:H1"/>
    <mergeCell ref="D2:H2"/>
    <mergeCell ref="D3:H3"/>
    <mergeCell ref="D4:H4"/>
    <mergeCell ref="A6:H6"/>
    <mergeCell ref="A9:A11"/>
    <mergeCell ref="B9:B11"/>
    <mergeCell ref="C9:D11"/>
    <mergeCell ref="E9:E11"/>
    <mergeCell ref="F9:F11"/>
    <mergeCell ref="G9:G11"/>
    <mergeCell ref="H9:H11"/>
    <mergeCell ref="A12:D12"/>
    <mergeCell ref="A13:D13"/>
    <mergeCell ref="A14:H14"/>
    <mergeCell ref="A15:A26"/>
    <mergeCell ref="B15:C15"/>
    <mergeCell ref="B16:C18"/>
    <mergeCell ref="D16:D18"/>
    <mergeCell ref="B19:C22"/>
    <mergeCell ref="D19:D22"/>
    <mergeCell ref="A27:A28"/>
    <mergeCell ref="B27:C27"/>
    <mergeCell ref="B28:C28"/>
    <mergeCell ref="A29:A33"/>
    <mergeCell ref="B29:C30"/>
    <mergeCell ref="D29:D30"/>
    <mergeCell ref="A34:A36"/>
    <mergeCell ref="A37:A40"/>
    <mergeCell ref="B37:C37"/>
    <mergeCell ref="B38:C38"/>
    <mergeCell ref="A41:A42"/>
    <mergeCell ref="A43:A45"/>
    <mergeCell ref="A46:A47"/>
    <mergeCell ref="A49:A50"/>
    <mergeCell ref="A51:A52"/>
    <mergeCell ref="G57:H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I169" activeCellId="0" sqref="I169:K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37.7"/>
    <col collapsed="false" customWidth="true" hidden="false" outlineLevel="0" max="5" min="3" style="52" width="4.56"/>
    <col collapsed="false" customWidth="true" hidden="false" outlineLevel="0" max="6" min="6" style="52" width="11.42"/>
    <col collapsed="false" customWidth="true" hidden="false" outlineLevel="0" max="7" min="7" style="52" width="5.85"/>
    <col collapsed="false" customWidth="true" hidden="false" outlineLevel="0" max="8" min="8" style="52" width="12.56"/>
    <col collapsed="false" customWidth="true" hidden="false" outlineLevel="0" max="9" min="9" style="52" width="11.28"/>
    <col collapsed="false" customWidth="true" hidden="false" outlineLevel="0" max="10" min="10" style="52" width="10.41"/>
    <col collapsed="false" customWidth="true" hidden="false" outlineLevel="0" max="11" min="11" style="52" width="10.71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B1" s="3"/>
      <c r="C1" s="3"/>
      <c r="D1" s="3"/>
      <c r="E1" s="3"/>
      <c r="F1" s="1" t="s">
        <v>184</v>
      </c>
      <c r="G1" s="1"/>
      <c r="H1" s="1"/>
      <c r="I1" s="1"/>
      <c r="J1" s="1"/>
      <c r="K1" s="1"/>
    </row>
    <row r="2" customFormat="false" ht="15.75" hidden="false" customHeight="false" outlineLevel="0" collapsed="false">
      <c r="B2" s="2"/>
      <c r="C2" s="2"/>
      <c r="D2" s="2"/>
      <c r="E2" s="2"/>
      <c r="F2" s="1" t="s">
        <v>110</v>
      </c>
      <c r="G2" s="1"/>
      <c r="H2" s="1"/>
      <c r="I2" s="1"/>
      <c r="J2" s="1"/>
      <c r="K2" s="1"/>
    </row>
    <row r="3" customFormat="false" ht="15.75" hidden="false" customHeight="false" outlineLevel="0" collapsed="false">
      <c r="B3" s="3"/>
      <c r="C3" s="3"/>
      <c r="D3" s="3"/>
      <c r="E3" s="2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B4" s="3"/>
      <c r="C4" s="3"/>
      <c r="D4" s="3"/>
      <c r="E4" s="2"/>
      <c r="F4" s="1" t="s">
        <v>3</v>
      </c>
      <c r="G4" s="1"/>
      <c r="H4" s="1"/>
      <c r="I4" s="1"/>
      <c r="J4" s="1"/>
      <c r="K4" s="1"/>
    </row>
    <row r="6" customFormat="false" ht="16.5" hidden="false" customHeight="false" outlineLevel="0" collapsed="false">
      <c r="A6" s="53" t="s">
        <v>185</v>
      </c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6.5" hidden="false" customHeight="true" outlineLevel="0" collapsed="false">
      <c r="A7" s="53" t="s">
        <v>186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5.75" hidden="false" customHeight="false" outlineLevel="0" collapsed="false">
      <c r="I8" s="54"/>
      <c r="K8" s="55" t="s">
        <v>187</v>
      </c>
    </row>
    <row r="9" customFormat="false" ht="48" hidden="false" customHeight="true" outlineLevel="0" collapsed="false">
      <c r="A9" s="56" t="s">
        <v>112</v>
      </c>
      <c r="B9" s="57" t="s">
        <v>188</v>
      </c>
      <c r="C9" s="57" t="s">
        <v>189</v>
      </c>
      <c r="D9" s="57" t="s">
        <v>190</v>
      </c>
      <c r="E9" s="57" t="s">
        <v>191</v>
      </c>
      <c r="F9" s="58" t="s">
        <v>192</v>
      </c>
      <c r="G9" s="58" t="s">
        <v>193</v>
      </c>
      <c r="H9" s="58" t="s">
        <v>8</v>
      </c>
      <c r="I9" s="57" t="s">
        <v>194</v>
      </c>
      <c r="J9" s="56" t="s">
        <v>116</v>
      </c>
      <c r="K9" s="56" t="s">
        <v>11</v>
      </c>
    </row>
    <row r="10" customFormat="false" ht="45.75" hidden="false" customHeight="true" outlineLevel="0" collapsed="false">
      <c r="A10" s="56"/>
      <c r="B10" s="57"/>
      <c r="C10" s="57"/>
      <c r="D10" s="57"/>
      <c r="E10" s="57"/>
      <c r="F10" s="58"/>
      <c r="G10" s="58"/>
      <c r="H10" s="58"/>
      <c r="I10" s="57"/>
      <c r="J10" s="56"/>
      <c r="K10" s="56"/>
    </row>
    <row r="11" customFormat="false" ht="16.5" hidden="false" customHeight="true" outlineLevel="0" collapsed="false">
      <c r="A11" s="59"/>
      <c r="B11" s="60" t="s">
        <v>117</v>
      </c>
      <c r="C11" s="60"/>
      <c r="D11" s="60"/>
      <c r="E11" s="60"/>
      <c r="F11" s="60"/>
      <c r="G11" s="60"/>
      <c r="H11" s="61" t="n">
        <f aca="false">H13</f>
        <v>11081.2</v>
      </c>
      <c r="I11" s="61" t="n">
        <f aca="false">I13</f>
        <v>14984.1</v>
      </c>
      <c r="J11" s="61" t="n">
        <f aca="false">J13</f>
        <v>12860.2</v>
      </c>
      <c r="K11" s="62" t="n">
        <f aca="false">J11/I11*100</f>
        <v>85.8256418470245</v>
      </c>
    </row>
    <row r="12" customFormat="false" ht="17.25" hidden="false" customHeight="true" outlineLevel="0" collapsed="false">
      <c r="A12" s="63" t="s">
        <v>195</v>
      </c>
      <c r="B12" s="64"/>
      <c r="C12" s="64"/>
      <c r="D12" s="64"/>
      <c r="E12" s="64"/>
      <c r="F12" s="64"/>
      <c r="G12" s="64"/>
      <c r="H12" s="64"/>
      <c r="I12" s="64"/>
      <c r="J12" s="64"/>
      <c r="K12" s="65"/>
    </row>
    <row r="13" s="69" customFormat="true" ht="18" hidden="false" customHeight="true" outlineLevel="0" collapsed="false">
      <c r="A13" s="66"/>
      <c r="B13" s="67" t="s">
        <v>196</v>
      </c>
      <c r="C13" s="67"/>
      <c r="D13" s="67"/>
      <c r="E13" s="67"/>
      <c r="F13" s="67"/>
      <c r="G13" s="67"/>
      <c r="H13" s="68" t="n">
        <f aca="false">H14+H65+H72+H84+H99+H129+H134+H153+H158</f>
        <v>11081.2</v>
      </c>
      <c r="I13" s="68" t="n">
        <f aca="false">I14+I65+I72+I84+I99+I129+I134+I153+I158</f>
        <v>14984.1</v>
      </c>
      <c r="J13" s="68" t="n">
        <f aca="false">J14+J65+J72+J84+J99+J129+J134+J153+J158</f>
        <v>12860.2</v>
      </c>
      <c r="K13" s="62" t="n">
        <f aca="false">J13/I13*100</f>
        <v>85.8256418470245</v>
      </c>
    </row>
    <row r="14" s="69" customFormat="true" ht="16.5" hidden="false" customHeight="true" outlineLevel="0" collapsed="false">
      <c r="A14" s="70" t="n">
        <v>1</v>
      </c>
      <c r="B14" s="71" t="s">
        <v>197</v>
      </c>
      <c r="C14" s="71" t="n">
        <v>992</v>
      </c>
      <c r="D14" s="72" t="s">
        <v>198</v>
      </c>
      <c r="E14" s="73" t="s">
        <v>199</v>
      </c>
      <c r="F14" s="74"/>
      <c r="G14" s="74"/>
      <c r="H14" s="75" t="n">
        <f aca="false">H15+H20+H33+H38+H43</f>
        <v>4061.1</v>
      </c>
      <c r="I14" s="75" t="n">
        <f aca="false">I15+I20+I33+I38+I43</f>
        <v>4819.8</v>
      </c>
      <c r="J14" s="75" t="n">
        <f aca="false">J15+J20+J33+J38+J43</f>
        <v>4510.2</v>
      </c>
      <c r="K14" s="62" t="n">
        <f aca="false">J14/I14*100</f>
        <v>93.5764969500809</v>
      </c>
    </row>
    <row r="15" customFormat="false" ht="35.25" hidden="false" customHeight="true" outlineLevel="0" collapsed="false">
      <c r="A15" s="76"/>
      <c r="B15" s="77" t="s">
        <v>122</v>
      </c>
      <c r="C15" s="77" t="n">
        <v>992</v>
      </c>
      <c r="D15" s="78" t="s">
        <v>198</v>
      </c>
      <c r="E15" s="78" t="s">
        <v>200</v>
      </c>
      <c r="F15" s="78"/>
      <c r="G15" s="78"/>
      <c r="H15" s="79" t="n">
        <f aca="false">H19</f>
        <v>769.2</v>
      </c>
      <c r="I15" s="79" t="n">
        <f aca="false">I19</f>
        <v>805.3</v>
      </c>
      <c r="J15" s="79" t="n">
        <f aca="false">J19</f>
        <v>804.7</v>
      </c>
      <c r="K15" s="80" t="n">
        <f aca="false">J15/I15*100</f>
        <v>99.9254936048678</v>
      </c>
    </row>
    <row r="16" customFormat="false" ht="24" hidden="false" customHeight="true" outlineLevel="0" collapsed="false">
      <c r="A16" s="76"/>
      <c r="B16" s="77" t="s">
        <v>201</v>
      </c>
      <c r="C16" s="77" t="n">
        <v>992</v>
      </c>
      <c r="D16" s="78" t="s">
        <v>198</v>
      </c>
      <c r="E16" s="78" t="s">
        <v>200</v>
      </c>
      <c r="F16" s="78" t="s">
        <v>202</v>
      </c>
      <c r="G16" s="78"/>
      <c r="H16" s="79" t="n">
        <f aca="false">H19</f>
        <v>769.2</v>
      </c>
      <c r="I16" s="79" t="n">
        <f aca="false">I19</f>
        <v>805.3</v>
      </c>
      <c r="J16" s="79" t="n">
        <f aca="false">J19</f>
        <v>804.7</v>
      </c>
      <c r="K16" s="80" t="n">
        <f aca="false">J16/I16*100</f>
        <v>99.9254936048678</v>
      </c>
    </row>
    <row r="17" customFormat="false" ht="24" hidden="false" customHeight="true" outlineLevel="0" collapsed="false">
      <c r="A17" s="76"/>
      <c r="B17" s="77" t="s">
        <v>203</v>
      </c>
      <c r="C17" s="77" t="n">
        <v>992</v>
      </c>
      <c r="D17" s="78" t="s">
        <v>198</v>
      </c>
      <c r="E17" s="78" t="s">
        <v>200</v>
      </c>
      <c r="F17" s="78" t="s">
        <v>204</v>
      </c>
      <c r="G17" s="78"/>
      <c r="H17" s="79" t="n">
        <f aca="false">H18</f>
        <v>769.2</v>
      </c>
      <c r="I17" s="79" t="n">
        <f aca="false">I18</f>
        <v>805.3</v>
      </c>
      <c r="J17" s="79" t="n">
        <f aca="false">J18</f>
        <v>804.7</v>
      </c>
      <c r="K17" s="80" t="n">
        <f aca="false">J17/I17*100</f>
        <v>99.9254936048678</v>
      </c>
    </row>
    <row r="18" customFormat="false" ht="36.75" hidden="false" customHeight="true" outlineLevel="0" collapsed="false">
      <c r="A18" s="76"/>
      <c r="B18" s="77" t="s">
        <v>205</v>
      </c>
      <c r="C18" s="77" t="n">
        <v>992</v>
      </c>
      <c r="D18" s="78" t="s">
        <v>198</v>
      </c>
      <c r="E18" s="78" t="s">
        <v>200</v>
      </c>
      <c r="F18" s="78" t="s">
        <v>206</v>
      </c>
      <c r="G18" s="78"/>
      <c r="H18" s="79" t="n">
        <f aca="false">H19</f>
        <v>769.2</v>
      </c>
      <c r="I18" s="79" t="n">
        <f aca="false">I19</f>
        <v>805.3</v>
      </c>
      <c r="J18" s="79" t="n">
        <f aca="false">J19</f>
        <v>804.7</v>
      </c>
      <c r="K18" s="80" t="n">
        <f aca="false">J18/I18*100</f>
        <v>99.9254936048678</v>
      </c>
    </row>
    <row r="19" customFormat="false" ht="60.75" hidden="false" customHeight="true" outlineLevel="0" collapsed="false">
      <c r="A19" s="76"/>
      <c r="B19" s="77" t="s">
        <v>207</v>
      </c>
      <c r="C19" s="77" t="n">
        <v>992</v>
      </c>
      <c r="D19" s="78" t="s">
        <v>198</v>
      </c>
      <c r="E19" s="78" t="s">
        <v>200</v>
      </c>
      <c r="F19" s="78" t="s">
        <v>206</v>
      </c>
      <c r="G19" s="78" t="s">
        <v>208</v>
      </c>
      <c r="H19" s="79" t="n">
        <v>769.2</v>
      </c>
      <c r="I19" s="79" t="n">
        <v>805.3</v>
      </c>
      <c r="J19" s="79" t="n">
        <v>804.7</v>
      </c>
      <c r="K19" s="80" t="n">
        <f aca="false">J19/I19*100</f>
        <v>99.9254936048678</v>
      </c>
    </row>
    <row r="20" customFormat="false" ht="48" hidden="false" customHeight="true" outlineLevel="0" collapsed="false">
      <c r="A20" s="76"/>
      <c r="B20" s="77" t="s">
        <v>209</v>
      </c>
      <c r="C20" s="77" t="n">
        <v>992</v>
      </c>
      <c r="D20" s="78" t="s">
        <v>198</v>
      </c>
      <c r="E20" s="78" t="s">
        <v>210</v>
      </c>
      <c r="F20" s="78"/>
      <c r="G20" s="78"/>
      <c r="H20" s="79" t="n">
        <f aca="false">H21</f>
        <v>3107.6</v>
      </c>
      <c r="I20" s="79" t="n">
        <f aca="false">I21</f>
        <v>3272.3</v>
      </c>
      <c r="J20" s="79" t="n">
        <f aca="false">J21</f>
        <v>3185.9</v>
      </c>
      <c r="K20" s="80" t="n">
        <f aca="false">J20/I20*100</f>
        <v>97.3596552883293</v>
      </c>
    </row>
    <row r="21" customFormat="false" ht="24" hidden="false" customHeight="true" outlineLevel="0" collapsed="false">
      <c r="A21" s="76"/>
      <c r="B21" s="77" t="s">
        <v>211</v>
      </c>
      <c r="C21" s="77" t="n">
        <v>992</v>
      </c>
      <c r="D21" s="78" t="s">
        <v>198</v>
      </c>
      <c r="E21" s="78" t="s">
        <v>210</v>
      </c>
      <c r="F21" s="78" t="s">
        <v>212</v>
      </c>
      <c r="G21" s="78"/>
      <c r="H21" s="79" t="n">
        <f aca="false">H22+H27+H30</f>
        <v>3107.6</v>
      </c>
      <c r="I21" s="79" t="n">
        <f aca="false">I22+I27+I30</f>
        <v>3272.3</v>
      </c>
      <c r="J21" s="79" t="n">
        <f aca="false">J22+J27</f>
        <v>3185.9</v>
      </c>
      <c r="K21" s="80" t="n">
        <f aca="false">J21/I21*100</f>
        <v>97.3596552883293</v>
      </c>
    </row>
    <row r="22" customFormat="false" ht="24" hidden="false" customHeight="false" outlineLevel="0" collapsed="false">
      <c r="A22" s="76"/>
      <c r="B22" s="77" t="s">
        <v>213</v>
      </c>
      <c r="C22" s="77" t="n">
        <v>992</v>
      </c>
      <c r="D22" s="78" t="s">
        <v>198</v>
      </c>
      <c r="E22" s="78" t="s">
        <v>210</v>
      </c>
      <c r="F22" s="78" t="s">
        <v>214</v>
      </c>
      <c r="G22" s="78"/>
      <c r="H22" s="79" t="n">
        <f aca="false">H24+H25+H26</f>
        <v>3103.8</v>
      </c>
      <c r="I22" s="79" t="n">
        <f aca="false">I24+I25+I26</f>
        <v>3268.5</v>
      </c>
      <c r="J22" s="79" t="n">
        <f aca="false">J24+J25+J26</f>
        <v>3182.1</v>
      </c>
      <c r="K22" s="80" t="n">
        <f aca="false">J22/I22*100</f>
        <v>97.3565855897201</v>
      </c>
    </row>
    <row r="23" customFormat="false" ht="24" hidden="false" customHeight="false" outlineLevel="0" collapsed="false">
      <c r="A23" s="76"/>
      <c r="B23" s="77" t="s">
        <v>215</v>
      </c>
      <c r="C23" s="77" t="n">
        <v>992</v>
      </c>
      <c r="D23" s="78" t="s">
        <v>198</v>
      </c>
      <c r="E23" s="78" t="s">
        <v>210</v>
      </c>
      <c r="F23" s="78" t="s">
        <v>216</v>
      </c>
      <c r="G23" s="78"/>
      <c r="H23" s="79" t="n">
        <f aca="false">H24+H25+H26</f>
        <v>3103.8</v>
      </c>
      <c r="I23" s="79" t="n">
        <f aca="false">I24+I25+I26</f>
        <v>3268.5</v>
      </c>
      <c r="J23" s="79" t="n">
        <f aca="false">J24+J25+J26</f>
        <v>3182.1</v>
      </c>
      <c r="K23" s="80" t="n">
        <f aca="false">J23/I23*100</f>
        <v>97.3565855897201</v>
      </c>
    </row>
    <row r="24" customFormat="false" ht="60.75" hidden="false" customHeight="true" outlineLevel="0" collapsed="false">
      <c r="A24" s="76"/>
      <c r="B24" s="77" t="s">
        <v>207</v>
      </c>
      <c r="C24" s="77" t="n">
        <v>992</v>
      </c>
      <c r="D24" s="78" t="s">
        <v>198</v>
      </c>
      <c r="E24" s="78" t="s">
        <v>210</v>
      </c>
      <c r="F24" s="78" t="s">
        <v>216</v>
      </c>
      <c r="G24" s="78" t="s">
        <v>208</v>
      </c>
      <c r="H24" s="79" t="n">
        <v>2715.4</v>
      </c>
      <c r="I24" s="79" t="n">
        <v>2909.1</v>
      </c>
      <c r="J24" s="79" t="n">
        <v>2904.8</v>
      </c>
      <c r="K24" s="80" t="n">
        <f aca="false">J24/I24*100</f>
        <v>99.8521879619126</v>
      </c>
    </row>
    <row r="25" customFormat="false" ht="24" hidden="false" customHeight="true" outlineLevel="0" collapsed="false">
      <c r="A25" s="76"/>
      <c r="B25" s="77" t="s">
        <v>217</v>
      </c>
      <c r="C25" s="77" t="n">
        <v>992</v>
      </c>
      <c r="D25" s="78" t="s">
        <v>198</v>
      </c>
      <c r="E25" s="78" t="s">
        <v>210</v>
      </c>
      <c r="F25" s="78" t="s">
        <v>216</v>
      </c>
      <c r="G25" s="78" t="s">
        <v>218</v>
      </c>
      <c r="H25" s="79" t="n">
        <v>376.9</v>
      </c>
      <c r="I25" s="79" t="n">
        <v>336.6</v>
      </c>
      <c r="J25" s="79" t="n">
        <v>254.9</v>
      </c>
      <c r="K25" s="80" t="n">
        <f aca="false">J25/I25*100</f>
        <v>75.7278669043375</v>
      </c>
    </row>
    <row r="26" customFormat="false" ht="12.75" hidden="false" customHeight="true" outlineLevel="0" collapsed="false">
      <c r="A26" s="76"/>
      <c r="B26" s="77" t="s">
        <v>219</v>
      </c>
      <c r="C26" s="77" t="n">
        <v>992</v>
      </c>
      <c r="D26" s="78" t="s">
        <v>198</v>
      </c>
      <c r="E26" s="78" t="s">
        <v>210</v>
      </c>
      <c r="F26" s="78" t="s">
        <v>216</v>
      </c>
      <c r="G26" s="78" t="s">
        <v>220</v>
      </c>
      <c r="H26" s="79" t="n">
        <v>11.5</v>
      </c>
      <c r="I26" s="79" t="n">
        <v>22.8</v>
      </c>
      <c r="J26" s="79" t="n">
        <v>22.4</v>
      </c>
      <c r="K26" s="80" t="n">
        <f aca="false">J26/I26*100</f>
        <v>98.2456140350877</v>
      </c>
    </row>
    <row r="27" customFormat="false" ht="12.75" hidden="false" customHeight="false" outlineLevel="0" collapsed="false">
      <c r="A27" s="76"/>
      <c r="B27" s="81" t="s">
        <v>221</v>
      </c>
      <c r="C27" s="77" t="n">
        <v>992</v>
      </c>
      <c r="D27" s="78" t="s">
        <v>198</v>
      </c>
      <c r="E27" s="78" t="s">
        <v>210</v>
      </c>
      <c r="F27" s="81" t="s">
        <v>222</v>
      </c>
      <c r="G27" s="78"/>
      <c r="H27" s="79" t="n">
        <f aca="false">H28</f>
        <v>3.8</v>
      </c>
      <c r="I27" s="79" t="n">
        <f aca="false">I28</f>
        <v>3.8</v>
      </c>
      <c r="J27" s="79" t="n">
        <f aca="false">J28</f>
        <v>3.8</v>
      </c>
      <c r="K27" s="80" t="n">
        <f aca="false">J27/I27*100</f>
        <v>100</v>
      </c>
    </row>
    <row r="28" customFormat="false" ht="48" hidden="false" customHeight="true" outlineLevel="0" collapsed="false">
      <c r="A28" s="76"/>
      <c r="B28" s="77" t="s">
        <v>223</v>
      </c>
      <c r="C28" s="77" t="n">
        <v>992</v>
      </c>
      <c r="D28" s="78" t="s">
        <v>198</v>
      </c>
      <c r="E28" s="78" t="s">
        <v>210</v>
      </c>
      <c r="F28" s="81" t="s">
        <v>224</v>
      </c>
      <c r="G28" s="78"/>
      <c r="H28" s="79" t="n">
        <f aca="false">H29</f>
        <v>3.8</v>
      </c>
      <c r="I28" s="79" t="n">
        <f aca="false">I29</f>
        <v>3.8</v>
      </c>
      <c r="J28" s="79" t="n">
        <f aca="false">J29</f>
        <v>3.8</v>
      </c>
      <c r="K28" s="80" t="n">
        <f aca="false">J28/I28*100</f>
        <v>100</v>
      </c>
    </row>
    <row r="29" customFormat="false" ht="24" hidden="false" customHeight="true" outlineLevel="0" collapsed="false">
      <c r="A29" s="76"/>
      <c r="B29" s="77" t="s">
        <v>217</v>
      </c>
      <c r="C29" s="77" t="n">
        <v>992</v>
      </c>
      <c r="D29" s="78" t="s">
        <v>198</v>
      </c>
      <c r="E29" s="78" t="s">
        <v>210</v>
      </c>
      <c r="F29" s="81" t="s">
        <v>224</v>
      </c>
      <c r="G29" s="78" t="s">
        <v>218</v>
      </c>
      <c r="H29" s="79" t="n">
        <v>3.8</v>
      </c>
      <c r="I29" s="79" t="n">
        <v>3.8</v>
      </c>
      <c r="J29" s="79" t="n">
        <v>3.8</v>
      </c>
      <c r="K29" s="80" t="n">
        <f aca="false">J29/I29*100</f>
        <v>100</v>
      </c>
    </row>
    <row r="30" customFormat="false" ht="36" hidden="true" customHeight="true" outlineLevel="0" collapsed="false">
      <c r="A30" s="76"/>
      <c r="B30" s="77" t="s">
        <v>225</v>
      </c>
      <c r="C30" s="77" t="n">
        <v>992</v>
      </c>
      <c r="D30" s="78" t="s">
        <v>198</v>
      </c>
      <c r="E30" s="78" t="s">
        <v>210</v>
      </c>
      <c r="F30" s="81" t="s">
        <v>226</v>
      </c>
      <c r="G30" s="78"/>
      <c r="H30" s="79" t="n">
        <f aca="false">H31</f>
        <v>0</v>
      </c>
      <c r="I30" s="79" t="n">
        <f aca="false">I31</f>
        <v>0</v>
      </c>
      <c r="J30" s="79" t="n">
        <f aca="false">J31</f>
        <v>0</v>
      </c>
      <c r="K30" s="80" t="e">
        <f aca="false">J30/I30*100</f>
        <v>#DIV/0!</v>
      </c>
    </row>
    <row r="31" customFormat="false" ht="24" hidden="true" customHeight="true" outlineLevel="0" collapsed="false">
      <c r="A31" s="76"/>
      <c r="B31" s="77" t="s">
        <v>227</v>
      </c>
      <c r="C31" s="77" t="n">
        <v>992</v>
      </c>
      <c r="D31" s="78" t="s">
        <v>198</v>
      </c>
      <c r="E31" s="78" t="s">
        <v>210</v>
      </c>
      <c r="F31" s="81" t="s">
        <v>228</v>
      </c>
      <c r="G31" s="78"/>
      <c r="H31" s="79" t="n">
        <f aca="false">H32</f>
        <v>0</v>
      </c>
      <c r="I31" s="79" t="n">
        <f aca="false">I32</f>
        <v>0</v>
      </c>
      <c r="J31" s="79" t="n">
        <f aca="false">J32</f>
        <v>0</v>
      </c>
      <c r="K31" s="80" t="e">
        <f aca="false">J31/I31*100</f>
        <v>#DIV/0!</v>
      </c>
    </row>
    <row r="32" customFormat="false" ht="12.75" hidden="true" customHeight="false" outlineLevel="0" collapsed="false">
      <c r="A32" s="76"/>
      <c r="B32" s="77" t="s">
        <v>229</v>
      </c>
      <c r="C32" s="77" t="n">
        <v>992</v>
      </c>
      <c r="D32" s="78" t="s">
        <v>198</v>
      </c>
      <c r="E32" s="78" t="s">
        <v>210</v>
      </c>
      <c r="F32" s="81" t="s">
        <v>228</v>
      </c>
      <c r="G32" s="78" t="s">
        <v>230</v>
      </c>
      <c r="H32" s="79" t="n">
        <v>0</v>
      </c>
      <c r="I32" s="79" t="n">
        <v>0</v>
      </c>
      <c r="J32" s="79" t="n">
        <v>0</v>
      </c>
      <c r="K32" s="80" t="e">
        <f aca="false">J32/I32*100</f>
        <v>#DIV/0!</v>
      </c>
    </row>
    <row r="33" customFormat="false" ht="36" hidden="false" customHeight="false" outlineLevel="0" collapsed="false">
      <c r="A33" s="76"/>
      <c r="B33" s="77" t="s">
        <v>126</v>
      </c>
      <c r="C33" s="77" t="n">
        <v>992</v>
      </c>
      <c r="D33" s="78" t="s">
        <v>198</v>
      </c>
      <c r="E33" s="78" t="s">
        <v>231</v>
      </c>
      <c r="F33" s="81"/>
      <c r="G33" s="78"/>
      <c r="H33" s="79" t="n">
        <f aca="false">H34</f>
        <v>64.3</v>
      </c>
      <c r="I33" s="79" t="n">
        <f aca="false">I34</f>
        <v>64.3</v>
      </c>
      <c r="J33" s="79" t="n">
        <f aca="false">J34</f>
        <v>64.3</v>
      </c>
      <c r="K33" s="80" t="n">
        <f aca="false">J33/I33*100</f>
        <v>100</v>
      </c>
    </row>
    <row r="34" customFormat="false" ht="24.75" hidden="false" customHeight="true" outlineLevel="0" collapsed="false">
      <c r="A34" s="76"/>
      <c r="B34" s="77" t="s">
        <v>211</v>
      </c>
      <c r="C34" s="77" t="n">
        <v>992</v>
      </c>
      <c r="D34" s="78" t="s">
        <v>198</v>
      </c>
      <c r="E34" s="78" t="s">
        <v>231</v>
      </c>
      <c r="F34" s="78" t="s">
        <v>212</v>
      </c>
      <c r="G34" s="78"/>
      <c r="H34" s="79" t="n">
        <f aca="false">H35</f>
        <v>64.3</v>
      </c>
      <c r="I34" s="79" t="n">
        <f aca="false">I35</f>
        <v>64.3</v>
      </c>
      <c r="J34" s="79" t="n">
        <f aca="false">J35</f>
        <v>64.3</v>
      </c>
      <c r="K34" s="80" t="n">
        <f aca="false">J34/I34*100</f>
        <v>100</v>
      </c>
    </row>
    <row r="35" customFormat="false" ht="24" hidden="false" customHeight="false" outlineLevel="0" collapsed="false">
      <c r="A35" s="76"/>
      <c r="B35" s="77" t="s">
        <v>232</v>
      </c>
      <c r="C35" s="77" t="n">
        <v>992</v>
      </c>
      <c r="D35" s="78" t="s">
        <v>198</v>
      </c>
      <c r="E35" s="78" t="s">
        <v>231</v>
      </c>
      <c r="F35" s="81" t="s">
        <v>233</v>
      </c>
      <c r="G35" s="78"/>
      <c r="H35" s="79" t="n">
        <f aca="false">H36</f>
        <v>64.3</v>
      </c>
      <c r="I35" s="79" t="n">
        <f aca="false">I36</f>
        <v>64.3</v>
      </c>
      <c r="J35" s="79" t="n">
        <f aca="false">J36</f>
        <v>64.3</v>
      </c>
      <c r="K35" s="80" t="n">
        <f aca="false">J35/I35*100</f>
        <v>100</v>
      </c>
    </row>
    <row r="36" customFormat="false" ht="36" hidden="false" customHeight="false" outlineLevel="0" collapsed="false">
      <c r="A36" s="76"/>
      <c r="B36" s="77" t="s">
        <v>234</v>
      </c>
      <c r="C36" s="77" t="n">
        <v>992</v>
      </c>
      <c r="D36" s="78" t="s">
        <v>198</v>
      </c>
      <c r="E36" s="78" t="s">
        <v>231</v>
      </c>
      <c r="F36" s="81" t="s">
        <v>235</v>
      </c>
      <c r="G36" s="78"/>
      <c r="H36" s="79" t="n">
        <f aca="false">H37</f>
        <v>64.3</v>
      </c>
      <c r="I36" s="79" t="n">
        <f aca="false">I37</f>
        <v>64.3</v>
      </c>
      <c r="J36" s="79" t="n">
        <f aca="false">J37</f>
        <v>64.3</v>
      </c>
      <c r="K36" s="80" t="n">
        <f aca="false">J36/I36*100</f>
        <v>100</v>
      </c>
    </row>
    <row r="37" customFormat="false" ht="12.75" hidden="false" customHeight="false" outlineLevel="0" collapsed="false">
      <c r="A37" s="76"/>
      <c r="B37" s="77" t="s">
        <v>229</v>
      </c>
      <c r="C37" s="77" t="n">
        <v>992</v>
      </c>
      <c r="D37" s="78" t="s">
        <v>198</v>
      </c>
      <c r="E37" s="78" t="s">
        <v>231</v>
      </c>
      <c r="F37" s="81" t="s">
        <v>235</v>
      </c>
      <c r="G37" s="78" t="s">
        <v>230</v>
      </c>
      <c r="H37" s="79" t="n">
        <v>64.3</v>
      </c>
      <c r="I37" s="79" t="n">
        <v>64.3</v>
      </c>
      <c r="J37" s="79" t="n">
        <v>64.3</v>
      </c>
      <c r="K37" s="80" t="n">
        <f aca="false">J37/I37*100</f>
        <v>100</v>
      </c>
    </row>
    <row r="38" customFormat="false" ht="12.75" hidden="false" customHeight="false" outlineLevel="0" collapsed="false">
      <c r="A38" s="76"/>
      <c r="B38" s="77" t="s">
        <v>130</v>
      </c>
      <c r="C38" s="77" t="n">
        <v>992</v>
      </c>
      <c r="D38" s="78" t="s">
        <v>198</v>
      </c>
      <c r="E38" s="78" t="s">
        <v>236</v>
      </c>
      <c r="F38" s="78"/>
      <c r="G38" s="78"/>
      <c r="H38" s="79" t="n">
        <f aca="false">H39</f>
        <v>1</v>
      </c>
      <c r="I38" s="79" t="n">
        <f aca="false">I39</f>
        <v>1</v>
      </c>
      <c r="J38" s="79" t="n">
        <f aca="false">J39</f>
        <v>0</v>
      </c>
      <c r="K38" s="80" t="n">
        <f aca="false">J38/I38*100</f>
        <v>0</v>
      </c>
    </row>
    <row r="39" customFormat="false" ht="24" hidden="false" customHeight="false" outlineLevel="0" collapsed="false">
      <c r="A39" s="76"/>
      <c r="B39" s="77" t="s">
        <v>211</v>
      </c>
      <c r="C39" s="77" t="n">
        <v>992</v>
      </c>
      <c r="D39" s="78" t="s">
        <v>198</v>
      </c>
      <c r="E39" s="78" t="s">
        <v>236</v>
      </c>
      <c r="F39" s="78" t="s">
        <v>212</v>
      </c>
      <c r="G39" s="78"/>
      <c r="H39" s="79" t="n">
        <f aca="false">H40</f>
        <v>1</v>
      </c>
      <c r="I39" s="79" t="n">
        <f aca="false">I40</f>
        <v>1</v>
      </c>
      <c r="J39" s="79" t="n">
        <f aca="false">J40</f>
        <v>0</v>
      </c>
      <c r="K39" s="80" t="n">
        <f aca="false">J39/I39*100</f>
        <v>0</v>
      </c>
    </row>
    <row r="40" customFormat="false" ht="14.25" hidden="false" customHeight="true" outlineLevel="0" collapsed="false">
      <c r="A40" s="76"/>
      <c r="B40" s="77" t="s">
        <v>237</v>
      </c>
      <c r="C40" s="77" t="n">
        <v>992</v>
      </c>
      <c r="D40" s="78" t="s">
        <v>198</v>
      </c>
      <c r="E40" s="78" t="s">
        <v>236</v>
      </c>
      <c r="F40" s="82" t="s">
        <v>238</v>
      </c>
      <c r="G40" s="78"/>
      <c r="H40" s="79" t="n">
        <f aca="false">H41</f>
        <v>1</v>
      </c>
      <c r="I40" s="79" t="n">
        <f aca="false">I41</f>
        <v>1</v>
      </c>
      <c r="J40" s="79" t="n">
        <f aca="false">J41</f>
        <v>0</v>
      </c>
      <c r="K40" s="80" t="n">
        <f aca="false">J40/I40*100</f>
        <v>0</v>
      </c>
    </row>
    <row r="41" customFormat="false" ht="14.25" hidden="false" customHeight="true" outlineLevel="0" collapsed="false">
      <c r="A41" s="76"/>
      <c r="B41" s="77" t="s">
        <v>239</v>
      </c>
      <c r="C41" s="77" t="n">
        <v>992</v>
      </c>
      <c r="D41" s="78" t="s">
        <v>198</v>
      </c>
      <c r="E41" s="78" t="s">
        <v>236</v>
      </c>
      <c r="F41" s="82" t="s">
        <v>240</v>
      </c>
      <c r="G41" s="78"/>
      <c r="H41" s="79" t="n">
        <f aca="false">H42</f>
        <v>1</v>
      </c>
      <c r="I41" s="79" t="n">
        <f aca="false">I42</f>
        <v>1</v>
      </c>
      <c r="J41" s="79" t="n">
        <f aca="false">J42</f>
        <v>0</v>
      </c>
      <c r="K41" s="80" t="n">
        <f aca="false">J41/I41*100</f>
        <v>0</v>
      </c>
    </row>
    <row r="42" customFormat="false" ht="14.25" hidden="false" customHeight="true" outlineLevel="0" collapsed="false">
      <c r="A42" s="76"/>
      <c r="B42" s="77" t="s">
        <v>219</v>
      </c>
      <c r="C42" s="77" t="n">
        <v>992</v>
      </c>
      <c r="D42" s="78" t="s">
        <v>198</v>
      </c>
      <c r="E42" s="78" t="s">
        <v>236</v>
      </c>
      <c r="F42" s="82" t="s">
        <v>240</v>
      </c>
      <c r="G42" s="78" t="s">
        <v>220</v>
      </c>
      <c r="H42" s="79" t="n">
        <v>1</v>
      </c>
      <c r="I42" s="79" t="n">
        <v>1</v>
      </c>
      <c r="J42" s="79" t="n">
        <v>0</v>
      </c>
      <c r="K42" s="80" t="n">
        <f aca="false">J42/I42*100</f>
        <v>0</v>
      </c>
    </row>
    <row r="43" customFormat="false" ht="14.25" hidden="false" customHeight="true" outlineLevel="0" collapsed="false">
      <c r="A43" s="76"/>
      <c r="B43" s="77" t="s">
        <v>132</v>
      </c>
      <c r="C43" s="77" t="n">
        <v>992</v>
      </c>
      <c r="D43" s="78" t="s">
        <v>198</v>
      </c>
      <c r="E43" s="78" t="s">
        <v>241</v>
      </c>
      <c r="F43" s="83"/>
      <c r="G43" s="78"/>
      <c r="H43" s="79" t="n">
        <f aca="false">H46+H49+H52+H55+H58+H61+H64</f>
        <v>119</v>
      </c>
      <c r="I43" s="79" t="n">
        <f aca="false">I46+I49+I52+I55+I58+I61+I64</f>
        <v>676.9</v>
      </c>
      <c r="J43" s="79" t="n">
        <f aca="false">J46+J49+J52+J55+J58+J61+J64</f>
        <v>455.3</v>
      </c>
      <c r="K43" s="80" t="n">
        <f aca="false">J43/I43*100</f>
        <v>67.2625203131925</v>
      </c>
    </row>
    <row r="44" customFormat="false" ht="37.5" hidden="false" customHeight="true" outlineLevel="0" collapsed="false">
      <c r="A44" s="76"/>
      <c r="B44" s="77" t="s">
        <v>242</v>
      </c>
      <c r="C44" s="77" t="n">
        <v>992</v>
      </c>
      <c r="D44" s="78" t="s">
        <v>198</v>
      </c>
      <c r="E44" s="78" t="s">
        <v>241</v>
      </c>
      <c r="F44" s="78" t="s">
        <v>243</v>
      </c>
      <c r="G44" s="78"/>
      <c r="H44" s="79" t="n">
        <f aca="false">H45</f>
        <v>1</v>
      </c>
      <c r="I44" s="79" t="n">
        <f aca="false">I45</f>
        <v>80</v>
      </c>
      <c r="J44" s="79" t="n">
        <v>74.3</v>
      </c>
      <c r="K44" s="80" t="n">
        <f aca="false">J44/I44*100</f>
        <v>92.875</v>
      </c>
    </row>
    <row r="45" customFormat="false" ht="50.25" hidden="false" customHeight="true" outlineLevel="0" collapsed="false">
      <c r="A45" s="76"/>
      <c r="B45" s="77" t="s">
        <v>244</v>
      </c>
      <c r="C45" s="77" t="n">
        <v>992</v>
      </c>
      <c r="D45" s="78" t="s">
        <v>198</v>
      </c>
      <c r="E45" s="78" t="s">
        <v>241</v>
      </c>
      <c r="F45" s="78" t="s">
        <v>245</v>
      </c>
      <c r="G45" s="78"/>
      <c r="H45" s="79" t="n">
        <f aca="false">H46</f>
        <v>1</v>
      </c>
      <c r="I45" s="79" t="n">
        <f aca="false">I46</f>
        <v>80</v>
      </c>
      <c r="J45" s="79" t="n">
        <f aca="false">J46</f>
        <v>0</v>
      </c>
      <c r="K45" s="80" t="n">
        <f aca="false">J45/I45*100</f>
        <v>0</v>
      </c>
    </row>
    <row r="46" customFormat="false" ht="24" hidden="false" customHeight="false" outlineLevel="0" collapsed="false">
      <c r="A46" s="76"/>
      <c r="B46" s="77" t="s">
        <v>217</v>
      </c>
      <c r="C46" s="77" t="n">
        <v>992</v>
      </c>
      <c r="D46" s="78" t="s">
        <v>198</v>
      </c>
      <c r="E46" s="78" t="s">
        <v>241</v>
      </c>
      <c r="F46" s="78" t="s">
        <v>245</v>
      </c>
      <c r="G46" s="78" t="s">
        <v>218</v>
      </c>
      <c r="H46" s="79" t="n">
        <v>1</v>
      </c>
      <c r="I46" s="79" t="n">
        <v>80</v>
      </c>
      <c r="J46" s="79" t="n">
        <v>0</v>
      </c>
      <c r="K46" s="80" t="n">
        <f aca="false">J46/I46*100</f>
        <v>0</v>
      </c>
    </row>
    <row r="47" customFormat="false" ht="60" hidden="false" customHeight="false" outlineLevel="0" collapsed="false">
      <c r="A47" s="76"/>
      <c r="B47" s="84" t="s">
        <v>246</v>
      </c>
      <c r="C47" s="77" t="n">
        <v>992</v>
      </c>
      <c r="D47" s="78" t="s">
        <v>198</v>
      </c>
      <c r="E47" s="78" t="s">
        <v>241</v>
      </c>
      <c r="F47" s="85" t="s">
        <v>247</v>
      </c>
      <c r="G47" s="78"/>
      <c r="H47" s="79" t="n">
        <f aca="false">H48</f>
        <v>0</v>
      </c>
      <c r="I47" s="79" t="n">
        <f aca="false">I48</f>
        <v>82.4</v>
      </c>
      <c r="J47" s="79" t="n">
        <f aca="false">J48</f>
        <v>82.4</v>
      </c>
      <c r="K47" s="80" t="n">
        <f aca="false">J47/I47*100</f>
        <v>100</v>
      </c>
    </row>
    <row r="48" customFormat="false" ht="24" hidden="false" customHeight="false" outlineLevel="0" collapsed="false">
      <c r="A48" s="76"/>
      <c r="B48" s="77" t="s">
        <v>248</v>
      </c>
      <c r="C48" s="77" t="n">
        <v>992</v>
      </c>
      <c r="D48" s="78" t="s">
        <v>198</v>
      </c>
      <c r="E48" s="78" t="s">
        <v>241</v>
      </c>
      <c r="F48" s="85" t="s">
        <v>249</v>
      </c>
      <c r="G48" s="78"/>
      <c r="H48" s="79" t="n">
        <f aca="false">H49</f>
        <v>0</v>
      </c>
      <c r="I48" s="79" t="n">
        <f aca="false">I49</f>
        <v>82.4</v>
      </c>
      <c r="J48" s="79" t="n">
        <f aca="false">J49</f>
        <v>82.4</v>
      </c>
      <c r="K48" s="80" t="n">
        <f aca="false">J48/I48*100</f>
        <v>100</v>
      </c>
    </row>
    <row r="49" customFormat="false" ht="24" hidden="false" customHeight="false" outlineLevel="0" collapsed="false">
      <c r="A49" s="76"/>
      <c r="B49" s="77" t="s">
        <v>217</v>
      </c>
      <c r="C49" s="77" t="n">
        <v>992</v>
      </c>
      <c r="D49" s="78" t="s">
        <v>198</v>
      </c>
      <c r="E49" s="78" t="s">
        <v>241</v>
      </c>
      <c r="F49" s="85" t="s">
        <v>249</v>
      </c>
      <c r="G49" s="78" t="s">
        <v>218</v>
      </c>
      <c r="H49" s="79" t="n">
        <v>0</v>
      </c>
      <c r="I49" s="79" t="n">
        <v>82.4</v>
      </c>
      <c r="J49" s="79" t="n">
        <v>82.4</v>
      </c>
      <c r="K49" s="80" t="n">
        <f aca="false">J49/I49*100</f>
        <v>100</v>
      </c>
    </row>
    <row r="50" customFormat="false" ht="48" hidden="false" customHeight="false" outlineLevel="0" collapsed="false">
      <c r="A50" s="76"/>
      <c r="B50" s="77" t="s">
        <v>250</v>
      </c>
      <c r="C50" s="77" t="n">
        <v>992</v>
      </c>
      <c r="D50" s="78" t="s">
        <v>198</v>
      </c>
      <c r="E50" s="78" t="s">
        <v>241</v>
      </c>
      <c r="F50" s="78" t="s">
        <v>251</v>
      </c>
      <c r="G50" s="78"/>
      <c r="H50" s="79" t="n">
        <f aca="false">H51</f>
        <v>1</v>
      </c>
      <c r="I50" s="79" t="n">
        <f aca="false">I51</f>
        <v>1</v>
      </c>
      <c r="J50" s="79" t="n">
        <f aca="false">J51</f>
        <v>1</v>
      </c>
      <c r="K50" s="80" t="n">
        <f aca="false">J50/I50*100</f>
        <v>100</v>
      </c>
    </row>
    <row r="51" customFormat="false" ht="24" hidden="false" customHeight="false" outlineLevel="0" collapsed="false">
      <c r="A51" s="76"/>
      <c r="B51" s="77" t="s">
        <v>248</v>
      </c>
      <c r="C51" s="77" t="n">
        <v>992</v>
      </c>
      <c r="D51" s="78" t="s">
        <v>198</v>
      </c>
      <c r="E51" s="78" t="s">
        <v>241</v>
      </c>
      <c r="F51" s="78" t="s">
        <v>252</v>
      </c>
      <c r="G51" s="78"/>
      <c r="H51" s="79" t="n">
        <f aca="false">H52</f>
        <v>1</v>
      </c>
      <c r="I51" s="79" t="n">
        <f aca="false">I52</f>
        <v>1</v>
      </c>
      <c r="J51" s="79" t="n">
        <f aca="false">J52</f>
        <v>1</v>
      </c>
      <c r="K51" s="80" t="n">
        <f aca="false">J51/I51*100</f>
        <v>100</v>
      </c>
    </row>
    <row r="52" customFormat="false" ht="24" hidden="false" customHeight="false" outlineLevel="0" collapsed="false">
      <c r="A52" s="76"/>
      <c r="B52" s="77" t="s">
        <v>217</v>
      </c>
      <c r="C52" s="77" t="n">
        <v>992</v>
      </c>
      <c r="D52" s="78" t="s">
        <v>198</v>
      </c>
      <c r="E52" s="78" t="s">
        <v>241</v>
      </c>
      <c r="F52" s="78" t="s">
        <v>252</v>
      </c>
      <c r="G52" s="78" t="s">
        <v>218</v>
      </c>
      <c r="H52" s="79" t="n">
        <v>1</v>
      </c>
      <c r="I52" s="79" t="n">
        <v>1</v>
      </c>
      <c r="J52" s="79" t="n">
        <v>1</v>
      </c>
      <c r="K52" s="80" t="n">
        <f aca="false">J52/I52*100</f>
        <v>100</v>
      </c>
    </row>
    <row r="53" customFormat="false" ht="60" hidden="false" customHeight="true" outlineLevel="0" collapsed="false">
      <c r="A53" s="76"/>
      <c r="B53" s="77" t="s">
        <v>253</v>
      </c>
      <c r="C53" s="77" t="n">
        <v>992</v>
      </c>
      <c r="D53" s="78" t="s">
        <v>198</v>
      </c>
      <c r="E53" s="78" t="s">
        <v>241</v>
      </c>
      <c r="F53" s="85" t="s">
        <v>254</v>
      </c>
      <c r="G53" s="78"/>
      <c r="H53" s="79" t="n">
        <f aca="false">H54</f>
        <v>56</v>
      </c>
      <c r="I53" s="79" t="n">
        <f aca="false">I54</f>
        <v>116</v>
      </c>
      <c r="J53" s="79" t="n">
        <f aca="false">J54</f>
        <v>114.1</v>
      </c>
      <c r="K53" s="80" t="n">
        <f aca="false">J53/I53*100</f>
        <v>98.3620689655172</v>
      </c>
    </row>
    <row r="54" customFormat="false" ht="26.25" hidden="false" customHeight="true" outlineLevel="0" collapsed="false">
      <c r="A54" s="76"/>
      <c r="B54" s="77" t="s">
        <v>248</v>
      </c>
      <c r="C54" s="77" t="n">
        <v>992</v>
      </c>
      <c r="D54" s="78" t="s">
        <v>198</v>
      </c>
      <c r="E54" s="78" t="s">
        <v>241</v>
      </c>
      <c r="F54" s="85" t="s">
        <v>255</v>
      </c>
      <c r="G54" s="78"/>
      <c r="H54" s="79" t="n">
        <f aca="false">H55</f>
        <v>56</v>
      </c>
      <c r="I54" s="79" t="n">
        <f aca="false">I55</f>
        <v>116</v>
      </c>
      <c r="J54" s="79" t="n">
        <f aca="false">J55</f>
        <v>114.1</v>
      </c>
      <c r="K54" s="80" t="n">
        <f aca="false">J54/I54*100</f>
        <v>98.3620689655172</v>
      </c>
    </row>
    <row r="55" customFormat="false" ht="25.5" hidden="false" customHeight="true" outlineLevel="0" collapsed="false">
      <c r="A55" s="76"/>
      <c r="B55" s="77" t="s">
        <v>217</v>
      </c>
      <c r="C55" s="77" t="n">
        <v>992</v>
      </c>
      <c r="D55" s="78" t="s">
        <v>198</v>
      </c>
      <c r="E55" s="78" t="s">
        <v>241</v>
      </c>
      <c r="F55" s="85" t="s">
        <v>255</v>
      </c>
      <c r="G55" s="78" t="s">
        <v>218</v>
      </c>
      <c r="H55" s="79" t="n">
        <v>56</v>
      </c>
      <c r="I55" s="79" t="n">
        <v>116</v>
      </c>
      <c r="J55" s="79" t="n">
        <v>114.1</v>
      </c>
      <c r="K55" s="80" t="n">
        <f aca="false">J55/I55*100</f>
        <v>98.3620689655172</v>
      </c>
    </row>
    <row r="56" customFormat="false" ht="36" hidden="false" customHeight="true" outlineLevel="0" collapsed="false">
      <c r="A56" s="76"/>
      <c r="B56" s="84" t="s">
        <v>256</v>
      </c>
      <c r="C56" s="77" t="n">
        <v>992</v>
      </c>
      <c r="D56" s="78" t="s">
        <v>198</v>
      </c>
      <c r="E56" s="78" t="s">
        <v>241</v>
      </c>
      <c r="F56" s="85" t="s">
        <v>257</v>
      </c>
      <c r="G56" s="78"/>
      <c r="H56" s="79" t="n">
        <f aca="false">H57</f>
        <v>1</v>
      </c>
      <c r="I56" s="79" t="n">
        <f aca="false">I57</f>
        <v>21.6</v>
      </c>
      <c r="J56" s="79" t="n">
        <f aca="false">J57</f>
        <v>21.5</v>
      </c>
      <c r="K56" s="80" t="n">
        <f aca="false">J56/I56*100</f>
        <v>99.537037037037</v>
      </c>
    </row>
    <row r="57" customFormat="false" ht="24" hidden="false" customHeight="false" outlineLevel="0" collapsed="false">
      <c r="A57" s="76"/>
      <c r="B57" s="77" t="s">
        <v>248</v>
      </c>
      <c r="C57" s="77" t="n">
        <v>992</v>
      </c>
      <c r="D57" s="78" t="s">
        <v>198</v>
      </c>
      <c r="E57" s="78" t="s">
        <v>241</v>
      </c>
      <c r="F57" s="85" t="s">
        <v>258</v>
      </c>
      <c r="G57" s="78"/>
      <c r="H57" s="79" t="n">
        <f aca="false">H58</f>
        <v>1</v>
      </c>
      <c r="I57" s="79" t="n">
        <f aca="false">I58</f>
        <v>21.6</v>
      </c>
      <c r="J57" s="79" t="n">
        <f aca="false">J58</f>
        <v>21.5</v>
      </c>
      <c r="K57" s="80" t="n">
        <f aca="false">J57/I57*100</f>
        <v>99.537037037037</v>
      </c>
    </row>
    <row r="58" customFormat="false" ht="24" hidden="false" customHeight="false" outlineLevel="0" collapsed="false">
      <c r="A58" s="76"/>
      <c r="B58" s="77" t="s">
        <v>217</v>
      </c>
      <c r="C58" s="77" t="n">
        <v>992</v>
      </c>
      <c r="D58" s="78" t="s">
        <v>198</v>
      </c>
      <c r="E58" s="78" t="s">
        <v>241</v>
      </c>
      <c r="F58" s="85" t="s">
        <v>258</v>
      </c>
      <c r="G58" s="78" t="s">
        <v>218</v>
      </c>
      <c r="H58" s="79" t="n">
        <v>1</v>
      </c>
      <c r="I58" s="79" t="n">
        <v>21.6</v>
      </c>
      <c r="J58" s="79" t="n">
        <v>21.5</v>
      </c>
      <c r="K58" s="80" t="n">
        <f aca="false">J58/I58*100</f>
        <v>99.537037037037</v>
      </c>
    </row>
    <row r="59" customFormat="false" ht="84.75" hidden="false" customHeight="true" outlineLevel="0" collapsed="false">
      <c r="A59" s="76"/>
      <c r="B59" s="86" t="s">
        <v>259</v>
      </c>
      <c r="C59" s="77" t="n">
        <v>992</v>
      </c>
      <c r="D59" s="78" t="s">
        <v>198</v>
      </c>
      <c r="E59" s="78" t="s">
        <v>241</v>
      </c>
      <c r="F59" s="85" t="s">
        <v>260</v>
      </c>
      <c r="G59" s="78"/>
      <c r="H59" s="79" t="n">
        <f aca="false">H60</f>
        <v>60</v>
      </c>
      <c r="I59" s="79" t="n">
        <f aca="false">I60</f>
        <v>325.9</v>
      </c>
      <c r="J59" s="79" t="n">
        <f aca="false">J60</f>
        <v>236.3</v>
      </c>
      <c r="K59" s="80" t="n">
        <f aca="false">J59/I59*100</f>
        <v>72.5069039582694</v>
      </c>
    </row>
    <row r="60" customFormat="false" ht="24" hidden="false" customHeight="false" outlineLevel="0" collapsed="false">
      <c r="A60" s="76"/>
      <c r="B60" s="77" t="s">
        <v>248</v>
      </c>
      <c r="C60" s="77" t="n">
        <v>992</v>
      </c>
      <c r="D60" s="78" t="s">
        <v>198</v>
      </c>
      <c r="E60" s="78" t="s">
        <v>241</v>
      </c>
      <c r="F60" s="85" t="s">
        <v>261</v>
      </c>
      <c r="G60" s="78"/>
      <c r="H60" s="79" t="n">
        <f aca="false">H61</f>
        <v>60</v>
      </c>
      <c r="I60" s="79" t="n">
        <f aca="false">I61</f>
        <v>325.9</v>
      </c>
      <c r="J60" s="79" t="n">
        <f aca="false">J61</f>
        <v>236.3</v>
      </c>
      <c r="K60" s="80" t="n">
        <f aca="false">J60/I60*100</f>
        <v>72.5069039582694</v>
      </c>
    </row>
    <row r="61" customFormat="false" ht="24" hidden="false" customHeight="false" outlineLevel="0" collapsed="false">
      <c r="A61" s="76"/>
      <c r="B61" s="77" t="s">
        <v>217</v>
      </c>
      <c r="C61" s="77" t="n">
        <v>992</v>
      </c>
      <c r="D61" s="78" t="s">
        <v>198</v>
      </c>
      <c r="E61" s="78" t="s">
        <v>241</v>
      </c>
      <c r="F61" s="85" t="s">
        <v>261</v>
      </c>
      <c r="G61" s="78" t="s">
        <v>218</v>
      </c>
      <c r="H61" s="79" t="n">
        <v>60</v>
      </c>
      <c r="I61" s="79" t="n">
        <v>325.9</v>
      </c>
      <c r="J61" s="79" t="n">
        <v>236.3</v>
      </c>
      <c r="K61" s="80" t="n">
        <f aca="false">J61/I61*100</f>
        <v>72.5069039582694</v>
      </c>
    </row>
    <row r="62" customFormat="false" ht="48" hidden="false" customHeight="false" outlineLevel="0" collapsed="false">
      <c r="A62" s="76"/>
      <c r="B62" s="77" t="s">
        <v>262</v>
      </c>
      <c r="C62" s="77" t="n">
        <v>992</v>
      </c>
      <c r="D62" s="78" t="s">
        <v>198</v>
      </c>
      <c r="E62" s="78" t="s">
        <v>241</v>
      </c>
      <c r="F62" s="85" t="s">
        <v>263</v>
      </c>
      <c r="G62" s="78"/>
      <c r="H62" s="79" t="n">
        <f aca="false">H63</f>
        <v>0</v>
      </c>
      <c r="I62" s="79" t="n">
        <f aca="false">I63</f>
        <v>50</v>
      </c>
      <c r="J62" s="79" t="n">
        <f aca="false">J63</f>
        <v>0</v>
      </c>
      <c r="K62" s="80" t="n">
        <v>0</v>
      </c>
    </row>
    <row r="63" customFormat="false" ht="24" hidden="false" customHeight="false" outlineLevel="0" collapsed="false">
      <c r="A63" s="76"/>
      <c r="B63" s="77" t="s">
        <v>248</v>
      </c>
      <c r="C63" s="77" t="n">
        <v>992</v>
      </c>
      <c r="D63" s="78" t="s">
        <v>198</v>
      </c>
      <c r="E63" s="78" t="s">
        <v>241</v>
      </c>
      <c r="F63" s="85" t="s">
        <v>264</v>
      </c>
      <c r="G63" s="78"/>
      <c r="H63" s="79" t="n">
        <f aca="false">H64</f>
        <v>0</v>
      </c>
      <c r="I63" s="79" t="n">
        <f aca="false">I64</f>
        <v>50</v>
      </c>
      <c r="J63" s="79" t="n">
        <f aca="false">J64</f>
        <v>0</v>
      </c>
      <c r="K63" s="80" t="n">
        <v>0</v>
      </c>
    </row>
    <row r="64" customFormat="false" ht="12.75" hidden="false" customHeight="false" outlineLevel="0" collapsed="false">
      <c r="A64" s="76"/>
      <c r="B64" s="77" t="s">
        <v>219</v>
      </c>
      <c r="C64" s="77" t="n">
        <v>992</v>
      </c>
      <c r="D64" s="78" t="s">
        <v>198</v>
      </c>
      <c r="E64" s="78" t="s">
        <v>241</v>
      </c>
      <c r="F64" s="85" t="s">
        <v>264</v>
      </c>
      <c r="G64" s="78" t="s">
        <v>220</v>
      </c>
      <c r="H64" s="79" t="n">
        <v>0</v>
      </c>
      <c r="I64" s="79" t="n">
        <v>50</v>
      </c>
      <c r="J64" s="79" t="n">
        <v>0</v>
      </c>
      <c r="K64" s="80" t="n">
        <v>0</v>
      </c>
    </row>
    <row r="65" s="69" customFormat="true" ht="12.75" hidden="false" customHeight="false" outlineLevel="0" collapsed="false">
      <c r="A65" s="87" t="n">
        <v>2</v>
      </c>
      <c r="B65" s="71" t="s">
        <v>265</v>
      </c>
      <c r="C65" s="71" t="n">
        <v>992</v>
      </c>
      <c r="D65" s="73" t="s">
        <v>200</v>
      </c>
      <c r="E65" s="73" t="s">
        <v>199</v>
      </c>
      <c r="F65" s="73"/>
      <c r="G65" s="73"/>
      <c r="H65" s="75" t="n">
        <f aca="false">H66</f>
        <v>212.3</v>
      </c>
      <c r="I65" s="75" t="n">
        <f aca="false">I66</f>
        <v>243</v>
      </c>
      <c r="J65" s="75" t="n">
        <f aca="false">J66</f>
        <v>243</v>
      </c>
      <c r="K65" s="80" t="n">
        <f aca="false">J65/I65*100</f>
        <v>100</v>
      </c>
    </row>
    <row r="66" customFormat="false" ht="13.5" hidden="false" customHeight="true" outlineLevel="0" collapsed="false">
      <c r="A66" s="76"/>
      <c r="B66" s="77" t="s">
        <v>266</v>
      </c>
      <c r="C66" s="77" t="n">
        <v>992</v>
      </c>
      <c r="D66" s="78" t="s">
        <v>200</v>
      </c>
      <c r="E66" s="78" t="s">
        <v>267</v>
      </c>
      <c r="F66" s="78"/>
      <c r="G66" s="78"/>
      <c r="H66" s="79" t="n">
        <f aca="false">H67</f>
        <v>212.3</v>
      </c>
      <c r="I66" s="79" t="n">
        <f aca="false">I67</f>
        <v>243</v>
      </c>
      <c r="J66" s="79" t="n">
        <f aca="false">J67</f>
        <v>243</v>
      </c>
      <c r="K66" s="80" t="n">
        <f aca="false">J66/I66*100</f>
        <v>100</v>
      </c>
    </row>
    <row r="67" customFormat="false" ht="24" hidden="false" customHeight="true" outlineLevel="0" collapsed="false">
      <c r="A67" s="76"/>
      <c r="B67" s="77" t="s">
        <v>211</v>
      </c>
      <c r="C67" s="77" t="n">
        <v>992</v>
      </c>
      <c r="D67" s="78" t="s">
        <v>200</v>
      </c>
      <c r="E67" s="78" t="s">
        <v>267</v>
      </c>
      <c r="F67" s="78" t="s">
        <v>212</v>
      </c>
      <c r="G67" s="78"/>
      <c r="H67" s="79" t="n">
        <f aca="false">H68</f>
        <v>212.3</v>
      </c>
      <c r="I67" s="79" t="n">
        <f aca="false">I68</f>
        <v>243</v>
      </c>
      <c r="J67" s="79" t="n">
        <f aca="false">J68</f>
        <v>243</v>
      </c>
      <c r="K67" s="80" t="n">
        <f aca="false">J67/I67*100</f>
        <v>100</v>
      </c>
    </row>
    <row r="68" customFormat="false" ht="25.5" hidden="false" customHeight="true" outlineLevel="0" collapsed="false">
      <c r="A68" s="76"/>
      <c r="B68" s="77" t="s">
        <v>268</v>
      </c>
      <c r="C68" s="77" t="n">
        <v>992</v>
      </c>
      <c r="D68" s="78" t="s">
        <v>200</v>
      </c>
      <c r="E68" s="78" t="s">
        <v>267</v>
      </c>
      <c r="F68" s="78" t="s">
        <v>269</v>
      </c>
      <c r="G68" s="78"/>
      <c r="H68" s="79" t="n">
        <f aca="false">H69</f>
        <v>212.3</v>
      </c>
      <c r="I68" s="79" t="n">
        <f aca="false">I69</f>
        <v>243</v>
      </c>
      <c r="J68" s="79" t="n">
        <f aca="false">J69</f>
        <v>243</v>
      </c>
      <c r="K68" s="80" t="n">
        <f aca="false">J68/I68*100</f>
        <v>100</v>
      </c>
    </row>
    <row r="69" customFormat="false" ht="38.25" hidden="false" customHeight="true" outlineLevel="0" collapsed="false">
      <c r="A69" s="76"/>
      <c r="B69" s="77" t="s">
        <v>270</v>
      </c>
      <c r="C69" s="77" t="n">
        <v>992</v>
      </c>
      <c r="D69" s="78" t="s">
        <v>200</v>
      </c>
      <c r="E69" s="78" t="s">
        <v>267</v>
      </c>
      <c r="F69" s="78" t="s">
        <v>271</v>
      </c>
      <c r="G69" s="78"/>
      <c r="H69" s="79" t="n">
        <f aca="false">H70+H71</f>
        <v>212.3</v>
      </c>
      <c r="I69" s="79" t="n">
        <f aca="false">I70+I71</f>
        <v>243</v>
      </c>
      <c r="J69" s="79" t="n">
        <f aca="false">J70+J71</f>
        <v>243</v>
      </c>
      <c r="K69" s="80" t="n">
        <f aca="false">J69/I69*100</f>
        <v>100</v>
      </c>
    </row>
    <row r="70" customFormat="false" ht="62.25" hidden="false" customHeight="true" outlineLevel="0" collapsed="false">
      <c r="A70" s="76"/>
      <c r="B70" s="77" t="s">
        <v>207</v>
      </c>
      <c r="C70" s="77" t="n">
        <v>992</v>
      </c>
      <c r="D70" s="78" t="s">
        <v>200</v>
      </c>
      <c r="E70" s="78" t="s">
        <v>267</v>
      </c>
      <c r="F70" s="78" t="s">
        <v>271</v>
      </c>
      <c r="G70" s="78" t="s">
        <v>208</v>
      </c>
      <c r="H70" s="79" t="n">
        <v>209.4</v>
      </c>
      <c r="I70" s="79" t="n">
        <v>225.2</v>
      </c>
      <c r="J70" s="79" t="n">
        <v>225.2</v>
      </c>
      <c r="K70" s="80" t="n">
        <f aca="false">J70/I70*100</f>
        <v>100</v>
      </c>
    </row>
    <row r="71" customFormat="false" ht="28.5" hidden="false" customHeight="true" outlineLevel="0" collapsed="false">
      <c r="A71" s="76"/>
      <c r="B71" s="77" t="s">
        <v>217</v>
      </c>
      <c r="C71" s="77" t="n">
        <v>992</v>
      </c>
      <c r="D71" s="78" t="s">
        <v>200</v>
      </c>
      <c r="E71" s="78" t="s">
        <v>267</v>
      </c>
      <c r="F71" s="78" t="s">
        <v>271</v>
      </c>
      <c r="G71" s="78" t="s">
        <v>218</v>
      </c>
      <c r="H71" s="79" t="n">
        <v>2.9</v>
      </c>
      <c r="I71" s="79" t="n">
        <v>17.8</v>
      </c>
      <c r="J71" s="79" t="n">
        <v>17.8</v>
      </c>
      <c r="K71" s="80" t="n">
        <f aca="false">J71/I71*100</f>
        <v>100</v>
      </c>
    </row>
    <row r="72" s="69" customFormat="true" ht="27" hidden="false" customHeight="true" outlineLevel="0" collapsed="false">
      <c r="A72" s="87" t="n">
        <v>3</v>
      </c>
      <c r="B72" s="71" t="s">
        <v>272</v>
      </c>
      <c r="C72" s="71" t="n">
        <v>992</v>
      </c>
      <c r="D72" s="73" t="s">
        <v>267</v>
      </c>
      <c r="E72" s="73" t="s">
        <v>199</v>
      </c>
      <c r="F72" s="73"/>
      <c r="G72" s="73"/>
      <c r="H72" s="75" t="n">
        <f aca="false">H73+H77</f>
        <v>3</v>
      </c>
      <c r="I72" s="75" t="n">
        <f aca="false">I73+I77</f>
        <v>2.5</v>
      </c>
      <c r="J72" s="75" t="n">
        <f aca="false">J73+J77</f>
        <v>2.5</v>
      </c>
      <c r="K72" s="80" t="n">
        <f aca="false">J72/I72*100</f>
        <v>100</v>
      </c>
    </row>
    <row r="73" customFormat="false" ht="12.75" hidden="false" customHeight="false" outlineLevel="0" collapsed="false">
      <c r="A73" s="76"/>
      <c r="B73" s="77" t="s">
        <v>142</v>
      </c>
      <c r="C73" s="77" t="n">
        <v>992</v>
      </c>
      <c r="D73" s="78" t="s">
        <v>267</v>
      </c>
      <c r="E73" s="78" t="s">
        <v>273</v>
      </c>
      <c r="F73" s="78"/>
      <c r="G73" s="78"/>
      <c r="H73" s="79" t="n">
        <f aca="false">H74</f>
        <v>1</v>
      </c>
      <c r="I73" s="79" t="n">
        <f aca="false">I74</f>
        <v>2.5</v>
      </c>
      <c r="J73" s="79" t="n">
        <f aca="false">J74</f>
        <v>2.5</v>
      </c>
      <c r="K73" s="80" t="n">
        <f aca="false">J73/I73*100</f>
        <v>100</v>
      </c>
    </row>
    <row r="74" customFormat="false" ht="48" hidden="false" customHeight="false" outlineLevel="0" collapsed="false">
      <c r="A74" s="76"/>
      <c r="B74" s="88" t="s">
        <v>274</v>
      </c>
      <c r="C74" s="77" t="n">
        <v>992</v>
      </c>
      <c r="D74" s="78" t="s">
        <v>267</v>
      </c>
      <c r="E74" s="78" t="s">
        <v>273</v>
      </c>
      <c r="F74" s="78" t="s">
        <v>275</v>
      </c>
      <c r="G74" s="78"/>
      <c r="H74" s="79" t="n">
        <f aca="false">H75</f>
        <v>1</v>
      </c>
      <c r="I74" s="79" t="n">
        <f aca="false">I75</f>
        <v>2.5</v>
      </c>
      <c r="J74" s="79" t="n">
        <f aca="false">J75</f>
        <v>2.5</v>
      </c>
      <c r="K74" s="80" t="n">
        <f aca="false">J74/I74*100</f>
        <v>100</v>
      </c>
    </row>
    <row r="75" customFormat="false" ht="24" hidden="false" customHeight="false" outlineLevel="0" collapsed="false">
      <c r="A75" s="76"/>
      <c r="B75" s="77" t="s">
        <v>248</v>
      </c>
      <c r="C75" s="77" t="n">
        <v>992</v>
      </c>
      <c r="D75" s="78" t="s">
        <v>267</v>
      </c>
      <c r="E75" s="78" t="s">
        <v>273</v>
      </c>
      <c r="F75" s="78" t="s">
        <v>276</v>
      </c>
      <c r="G75" s="78"/>
      <c r="H75" s="79" t="n">
        <f aca="false">H76</f>
        <v>1</v>
      </c>
      <c r="I75" s="79" t="n">
        <f aca="false">I76</f>
        <v>2.5</v>
      </c>
      <c r="J75" s="79" t="n">
        <f aca="false">J76</f>
        <v>2.5</v>
      </c>
      <c r="K75" s="80" t="n">
        <f aca="false">J75/I75*100</f>
        <v>100</v>
      </c>
    </row>
    <row r="76" customFormat="false" ht="24" hidden="false" customHeight="false" outlineLevel="0" collapsed="false">
      <c r="A76" s="76"/>
      <c r="B76" s="77" t="s">
        <v>217</v>
      </c>
      <c r="C76" s="77" t="n">
        <v>992</v>
      </c>
      <c r="D76" s="78" t="s">
        <v>267</v>
      </c>
      <c r="E76" s="78" t="s">
        <v>273</v>
      </c>
      <c r="F76" s="78" t="s">
        <v>276</v>
      </c>
      <c r="G76" s="78" t="s">
        <v>218</v>
      </c>
      <c r="H76" s="79" t="n">
        <v>1</v>
      </c>
      <c r="I76" s="79" t="n">
        <v>2.5</v>
      </c>
      <c r="J76" s="79" t="n">
        <v>2.5</v>
      </c>
      <c r="K76" s="80" t="n">
        <f aca="false">J76/I76*100</f>
        <v>100</v>
      </c>
    </row>
    <row r="77" customFormat="false" ht="24.75" hidden="false" customHeight="true" outlineLevel="0" collapsed="false">
      <c r="A77" s="76"/>
      <c r="B77" s="77" t="s">
        <v>144</v>
      </c>
      <c r="C77" s="77" t="n">
        <v>992</v>
      </c>
      <c r="D77" s="78" t="s">
        <v>267</v>
      </c>
      <c r="E77" s="78" t="s">
        <v>277</v>
      </c>
      <c r="F77" s="78"/>
      <c r="G77" s="78"/>
      <c r="H77" s="79" t="n">
        <f aca="false">H80+H83</f>
        <v>2</v>
      </c>
      <c r="I77" s="79" t="n">
        <f aca="false">I80+I83</f>
        <v>0</v>
      </c>
      <c r="J77" s="79" t="n">
        <f aca="false">J80+J83</f>
        <v>0</v>
      </c>
      <c r="K77" s="80" t="n">
        <v>0</v>
      </c>
    </row>
    <row r="78" customFormat="false" ht="72" hidden="false" customHeight="false" outlineLevel="0" collapsed="false">
      <c r="A78" s="76"/>
      <c r="B78" s="84" t="s">
        <v>278</v>
      </c>
      <c r="C78" s="77" t="n">
        <v>992</v>
      </c>
      <c r="D78" s="78" t="s">
        <v>267</v>
      </c>
      <c r="E78" s="78" t="s">
        <v>277</v>
      </c>
      <c r="F78" s="78" t="s">
        <v>279</v>
      </c>
      <c r="G78" s="78"/>
      <c r="H78" s="79" t="n">
        <f aca="false">H79</f>
        <v>1</v>
      </c>
      <c r="I78" s="79" t="n">
        <f aca="false">I79</f>
        <v>0</v>
      </c>
      <c r="J78" s="79" t="n">
        <f aca="false">J79</f>
        <v>0</v>
      </c>
      <c r="K78" s="80" t="n">
        <v>0</v>
      </c>
    </row>
    <row r="79" customFormat="false" ht="24" hidden="false" customHeight="false" outlineLevel="0" collapsed="false">
      <c r="A79" s="76"/>
      <c r="B79" s="77" t="s">
        <v>248</v>
      </c>
      <c r="C79" s="77" t="n">
        <v>992</v>
      </c>
      <c r="D79" s="78" t="s">
        <v>267</v>
      </c>
      <c r="E79" s="78" t="s">
        <v>277</v>
      </c>
      <c r="F79" s="78" t="s">
        <v>280</v>
      </c>
      <c r="G79" s="78"/>
      <c r="H79" s="79" t="n">
        <f aca="false">H80</f>
        <v>1</v>
      </c>
      <c r="I79" s="79" t="n">
        <f aca="false">I80</f>
        <v>0</v>
      </c>
      <c r="J79" s="79" t="n">
        <f aca="false">J80</f>
        <v>0</v>
      </c>
      <c r="K79" s="80" t="n">
        <v>0</v>
      </c>
    </row>
    <row r="80" customFormat="false" ht="24" hidden="false" customHeight="false" outlineLevel="0" collapsed="false">
      <c r="A80" s="76"/>
      <c r="B80" s="77" t="s">
        <v>217</v>
      </c>
      <c r="C80" s="77" t="n">
        <v>992</v>
      </c>
      <c r="D80" s="78" t="s">
        <v>267</v>
      </c>
      <c r="E80" s="78" t="s">
        <v>277</v>
      </c>
      <c r="F80" s="78" t="s">
        <v>280</v>
      </c>
      <c r="G80" s="78" t="s">
        <v>218</v>
      </c>
      <c r="H80" s="79" t="n">
        <v>1</v>
      </c>
      <c r="I80" s="79" t="n">
        <v>0</v>
      </c>
      <c r="J80" s="79" t="n">
        <v>0</v>
      </c>
      <c r="K80" s="80" t="n">
        <v>0</v>
      </c>
    </row>
    <row r="81" customFormat="false" ht="72" hidden="false" customHeight="false" outlineLevel="0" collapsed="false">
      <c r="A81" s="76"/>
      <c r="B81" s="84" t="s">
        <v>281</v>
      </c>
      <c r="C81" s="77" t="n">
        <v>992</v>
      </c>
      <c r="D81" s="78" t="s">
        <v>267</v>
      </c>
      <c r="E81" s="78" t="s">
        <v>277</v>
      </c>
      <c r="F81" s="78" t="s">
        <v>282</v>
      </c>
      <c r="G81" s="78"/>
      <c r="H81" s="79" t="n">
        <f aca="false">H82</f>
        <v>1</v>
      </c>
      <c r="I81" s="79" t="n">
        <f aca="false">I82</f>
        <v>0</v>
      </c>
      <c r="J81" s="79" t="n">
        <f aca="false">J82</f>
        <v>0</v>
      </c>
      <c r="K81" s="80" t="n">
        <v>0</v>
      </c>
    </row>
    <row r="82" customFormat="false" ht="24" hidden="false" customHeight="false" outlineLevel="0" collapsed="false">
      <c r="A82" s="76"/>
      <c r="B82" s="77" t="s">
        <v>248</v>
      </c>
      <c r="C82" s="77" t="n">
        <v>992</v>
      </c>
      <c r="D82" s="78" t="s">
        <v>267</v>
      </c>
      <c r="E82" s="78" t="s">
        <v>277</v>
      </c>
      <c r="F82" s="78" t="s">
        <v>283</v>
      </c>
      <c r="G82" s="78"/>
      <c r="H82" s="79" t="n">
        <f aca="false">H83</f>
        <v>1</v>
      </c>
      <c r="I82" s="79" t="n">
        <f aca="false">I83</f>
        <v>0</v>
      </c>
      <c r="J82" s="79" t="n">
        <f aca="false">J83</f>
        <v>0</v>
      </c>
      <c r="K82" s="80" t="n">
        <v>0</v>
      </c>
    </row>
    <row r="83" customFormat="false" ht="24" hidden="false" customHeight="false" outlineLevel="0" collapsed="false">
      <c r="A83" s="76"/>
      <c r="B83" s="77" t="s">
        <v>217</v>
      </c>
      <c r="C83" s="77" t="n">
        <v>992</v>
      </c>
      <c r="D83" s="78" t="s">
        <v>267</v>
      </c>
      <c r="E83" s="78" t="s">
        <v>277</v>
      </c>
      <c r="F83" s="78" t="s">
        <v>283</v>
      </c>
      <c r="G83" s="78" t="s">
        <v>218</v>
      </c>
      <c r="H83" s="79" t="n">
        <v>1</v>
      </c>
      <c r="I83" s="79" t="n">
        <v>0</v>
      </c>
      <c r="J83" s="79" t="n">
        <v>0</v>
      </c>
      <c r="K83" s="80" t="n">
        <v>0</v>
      </c>
    </row>
    <row r="84" s="69" customFormat="true" ht="12.75" hidden="false" customHeight="false" outlineLevel="0" collapsed="false">
      <c r="A84" s="87" t="n">
        <v>4</v>
      </c>
      <c r="B84" s="71" t="s">
        <v>284</v>
      </c>
      <c r="C84" s="71" t="n">
        <v>992</v>
      </c>
      <c r="D84" s="73" t="s">
        <v>210</v>
      </c>
      <c r="E84" s="73" t="s">
        <v>199</v>
      </c>
      <c r="F84" s="73"/>
      <c r="G84" s="73"/>
      <c r="H84" s="75" t="n">
        <f aca="false">H85+H95</f>
        <v>1614.2</v>
      </c>
      <c r="I84" s="75" t="n">
        <f aca="false">I85+I95</f>
        <v>2271.8</v>
      </c>
      <c r="J84" s="75" t="n">
        <f aca="false">J85+J95</f>
        <v>1247.7</v>
      </c>
      <c r="K84" s="80" t="n">
        <f aca="false">J84/I84*100</f>
        <v>54.9212078528039</v>
      </c>
    </row>
    <row r="85" s="69" customFormat="true" ht="13.5" hidden="false" customHeight="true" outlineLevel="0" collapsed="false">
      <c r="A85" s="70"/>
      <c r="B85" s="77" t="s">
        <v>148</v>
      </c>
      <c r="C85" s="77" t="n">
        <v>992</v>
      </c>
      <c r="D85" s="78" t="s">
        <v>210</v>
      </c>
      <c r="E85" s="78" t="s">
        <v>285</v>
      </c>
      <c r="F85" s="78"/>
      <c r="G85" s="78"/>
      <c r="H85" s="79" t="n">
        <f aca="false">H86</f>
        <v>1613.2</v>
      </c>
      <c r="I85" s="79" t="n">
        <f aca="false">I86</f>
        <v>2270.8</v>
      </c>
      <c r="J85" s="79" t="n">
        <f aca="false">J86</f>
        <v>1246.7</v>
      </c>
      <c r="K85" s="80" t="n">
        <f aca="false">J85/I85*100</f>
        <v>54.901356350185</v>
      </c>
    </row>
    <row r="86" s="69" customFormat="true" ht="26.25" hidden="false" customHeight="true" outlineLevel="0" collapsed="false">
      <c r="A86" s="70"/>
      <c r="B86" s="77" t="s">
        <v>286</v>
      </c>
      <c r="C86" s="77" t="n">
        <v>992</v>
      </c>
      <c r="D86" s="78" t="s">
        <v>210</v>
      </c>
      <c r="E86" s="78" t="s">
        <v>285</v>
      </c>
      <c r="F86" s="78" t="s">
        <v>287</v>
      </c>
      <c r="G86" s="78"/>
      <c r="H86" s="79" t="n">
        <f aca="false">H89+H92</f>
        <v>1613.2</v>
      </c>
      <c r="I86" s="79" t="n">
        <f aca="false">I87+I90</f>
        <v>2270.8</v>
      </c>
      <c r="J86" s="79" t="n">
        <f aca="false">J89+J92</f>
        <v>1246.7</v>
      </c>
      <c r="K86" s="80" t="n">
        <f aca="false">J86/I86*100</f>
        <v>54.901356350185</v>
      </c>
    </row>
    <row r="87" s="69" customFormat="true" ht="48" hidden="false" customHeight="false" outlineLevel="0" collapsed="false">
      <c r="A87" s="70"/>
      <c r="B87" s="77" t="s">
        <v>288</v>
      </c>
      <c r="C87" s="77" t="n">
        <v>992</v>
      </c>
      <c r="D87" s="78" t="s">
        <v>210</v>
      </c>
      <c r="E87" s="78" t="s">
        <v>285</v>
      </c>
      <c r="F87" s="78" t="s">
        <v>289</v>
      </c>
      <c r="G87" s="78"/>
      <c r="H87" s="79" t="n">
        <f aca="false">H88</f>
        <v>1</v>
      </c>
      <c r="I87" s="79" t="n">
        <f aca="false">I88</f>
        <v>0</v>
      </c>
      <c r="J87" s="79" t="n">
        <f aca="false">J88</f>
        <v>0</v>
      </c>
      <c r="K87" s="80" t="n">
        <v>0</v>
      </c>
    </row>
    <row r="88" s="69" customFormat="true" ht="24" hidden="false" customHeight="false" outlineLevel="0" collapsed="false">
      <c r="A88" s="70"/>
      <c r="B88" s="77" t="s">
        <v>248</v>
      </c>
      <c r="C88" s="77" t="n">
        <v>992</v>
      </c>
      <c r="D88" s="78" t="s">
        <v>210</v>
      </c>
      <c r="E88" s="78" t="s">
        <v>285</v>
      </c>
      <c r="F88" s="78" t="s">
        <v>290</v>
      </c>
      <c r="G88" s="78"/>
      <c r="H88" s="79" t="n">
        <f aca="false">H89</f>
        <v>1</v>
      </c>
      <c r="I88" s="79" t="n">
        <f aca="false">I89</f>
        <v>0</v>
      </c>
      <c r="J88" s="79" t="n">
        <f aca="false">J89</f>
        <v>0</v>
      </c>
      <c r="K88" s="80" t="n">
        <v>0</v>
      </c>
    </row>
    <row r="89" s="69" customFormat="true" ht="24" hidden="false" customHeight="false" outlineLevel="0" collapsed="false">
      <c r="A89" s="70"/>
      <c r="B89" s="77" t="s">
        <v>217</v>
      </c>
      <c r="C89" s="77" t="n">
        <v>992</v>
      </c>
      <c r="D89" s="78" t="s">
        <v>210</v>
      </c>
      <c r="E89" s="78" t="s">
        <v>285</v>
      </c>
      <c r="F89" s="78" t="s">
        <v>290</v>
      </c>
      <c r="G89" s="78" t="s">
        <v>218</v>
      </c>
      <c r="H89" s="79" t="n">
        <v>1</v>
      </c>
      <c r="I89" s="79" t="n">
        <v>0</v>
      </c>
      <c r="J89" s="79" t="n">
        <v>0</v>
      </c>
      <c r="K89" s="80" t="n">
        <v>0</v>
      </c>
    </row>
    <row r="90" s="69" customFormat="true" ht="36" hidden="false" customHeight="false" outlineLevel="0" collapsed="false">
      <c r="A90" s="70"/>
      <c r="B90" s="77" t="s">
        <v>291</v>
      </c>
      <c r="C90" s="77" t="n">
        <v>992</v>
      </c>
      <c r="D90" s="78" t="s">
        <v>210</v>
      </c>
      <c r="E90" s="78" t="s">
        <v>285</v>
      </c>
      <c r="F90" s="78" t="s">
        <v>292</v>
      </c>
      <c r="G90" s="78"/>
      <c r="H90" s="79" t="n">
        <f aca="false">H92+H94</f>
        <v>1612.2</v>
      </c>
      <c r="I90" s="79" t="n">
        <f aca="false">I91+I93</f>
        <v>2270.8</v>
      </c>
      <c r="J90" s="79" t="n">
        <f aca="false">J91</f>
        <v>1246.7</v>
      </c>
      <c r="K90" s="80" t="n">
        <f aca="false">J90/I90*100</f>
        <v>54.901356350185</v>
      </c>
    </row>
    <row r="91" s="69" customFormat="true" ht="61.5" hidden="false" customHeight="true" outlineLevel="0" collapsed="false">
      <c r="A91" s="70"/>
      <c r="B91" s="77" t="s">
        <v>293</v>
      </c>
      <c r="C91" s="77" t="n">
        <v>992</v>
      </c>
      <c r="D91" s="78" t="s">
        <v>210</v>
      </c>
      <c r="E91" s="78" t="s">
        <v>285</v>
      </c>
      <c r="F91" s="78" t="s">
        <v>294</v>
      </c>
      <c r="G91" s="78"/>
      <c r="H91" s="79" t="n">
        <f aca="false">H92</f>
        <v>1612.2</v>
      </c>
      <c r="I91" s="79" t="n">
        <f aca="false">I92</f>
        <v>2270.8</v>
      </c>
      <c r="J91" s="79" t="n">
        <f aca="false">J92</f>
        <v>1246.7</v>
      </c>
      <c r="K91" s="80" t="n">
        <f aca="false">J91/I91*100</f>
        <v>54.901356350185</v>
      </c>
    </row>
    <row r="92" s="69" customFormat="true" ht="25.5" hidden="false" customHeight="true" outlineLevel="0" collapsed="false">
      <c r="A92" s="70"/>
      <c r="B92" s="77" t="s">
        <v>217</v>
      </c>
      <c r="C92" s="77" t="n">
        <v>992</v>
      </c>
      <c r="D92" s="78" t="s">
        <v>210</v>
      </c>
      <c r="E92" s="78" t="s">
        <v>285</v>
      </c>
      <c r="F92" s="78" t="s">
        <v>294</v>
      </c>
      <c r="G92" s="78" t="s">
        <v>218</v>
      </c>
      <c r="H92" s="79" t="n">
        <v>1612.2</v>
      </c>
      <c r="I92" s="79" t="n">
        <v>2270.8</v>
      </c>
      <c r="J92" s="79" t="n">
        <v>1246.7</v>
      </c>
      <c r="K92" s="80" t="n">
        <f aca="false">J92/I92*100</f>
        <v>54.901356350185</v>
      </c>
    </row>
    <row r="93" s="90" customFormat="true" ht="36" hidden="true" customHeight="false" outlineLevel="0" collapsed="false">
      <c r="A93" s="70"/>
      <c r="B93" s="89" t="s">
        <v>295</v>
      </c>
      <c r="C93" s="77" t="n">
        <v>992</v>
      </c>
      <c r="D93" s="78" t="s">
        <v>296</v>
      </c>
      <c r="E93" s="78" t="s">
        <v>285</v>
      </c>
      <c r="F93" s="78" t="s">
        <v>297</v>
      </c>
      <c r="G93" s="78"/>
      <c r="H93" s="79" t="n">
        <f aca="false">H94</f>
        <v>0</v>
      </c>
      <c r="I93" s="79" t="n">
        <f aca="false">I94</f>
        <v>0</v>
      </c>
      <c r="J93" s="79" t="n">
        <f aca="false">J94</f>
        <v>0</v>
      </c>
      <c r="K93" s="80" t="e">
        <f aca="false">J93/I93*100</f>
        <v>#DIV/0!</v>
      </c>
    </row>
    <row r="94" s="90" customFormat="true" ht="24" hidden="true" customHeight="false" outlineLevel="0" collapsed="false">
      <c r="A94" s="70"/>
      <c r="B94" s="77" t="s">
        <v>217</v>
      </c>
      <c r="C94" s="77" t="n">
        <v>992</v>
      </c>
      <c r="D94" s="78" t="s">
        <v>210</v>
      </c>
      <c r="E94" s="78" t="s">
        <v>285</v>
      </c>
      <c r="F94" s="78" t="s">
        <v>297</v>
      </c>
      <c r="G94" s="78" t="s">
        <v>218</v>
      </c>
      <c r="H94" s="79" t="n">
        <v>0</v>
      </c>
      <c r="I94" s="79" t="n">
        <v>0</v>
      </c>
      <c r="J94" s="79"/>
      <c r="K94" s="80" t="e">
        <f aca="false">J94/I94*100</f>
        <v>#DIV/0!</v>
      </c>
    </row>
    <row r="95" customFormat="false" ht="24" hidden="false" customHeight="true" outlineLevel="0" collapsed="false">
      <c r="A95" s="76"/>
      <c r="B95" s="77" t="s">
        <v>150</v>
      </c>
      <c r="C95" s="77" t="n">
        <v>992</v>
      </c>
      <c r="D95" s="78" t="s">
        <v>210</v>
      </c>
      <c r="E95" s="78" t="s">
        <v>298</v>
      </c>
      <c r="F95" s="78"/>
      <c r="G95" s="78"/>
      <c r="H95" s="79" t="n">
        <f aca="false">H96</f>
        <v>1</v>
      </c>
      <c r="I95" s="79" t="n">
        <f aca="false">I96</f>
        <v>1</v>
      </c>
      <c r="J95" s="79" t="n">
        <f aca="false">J96</f>
        <v>1</v>
      </c>
      <c r="K95" s="80" t="n">
        <f aca="false">J95/I95*100</f>
        <v>100</v>
      </c>
    </row>
    <row r="96" customFormat="false" ht="48.75" hidden="false" customHeight="true" outlineLevel="0" collapsed="false">
      <c r="A96" s="76"/>
      <c r="B96" s="84" t="s">
        <v>299</v>
      </c>
      <c r="C96" s="77" t="n">
        <v>992</v>
      </c>
      <c r="D96" s="78" t="s">
        <v>210</v>
      </c>
      <c r="E96" s="78" t="s">
        <v>298</v>
      </c>
      <c r="F96" s="78" t="s">
        <v>300</v>
      </c>
      <c r="G96" s="78"/>
      <c r="H96" s="79" t="n">
        <f aca="false">H97</f>
        <v>1</v>
      </c>
      <c r="I96" s="79" t="n">
        <f aca="false">I97</f>
        <v>1</v>
      </c>
      <c r="J96" s="79" t="n">
        <f aca="false">J97</f>
        <v>1</v>
      </c>
      <c r="K96" s="80" t="n">
        <f aca="false">J96/I96*100</f>
        <v>100</v>
      </c>
    </row>
    <row r="97" customFormat="false" ht="25.5" hidden="false" customHeight="true" outlineLevel="0" collapsed="false">
      <c r="A97" s="76"/>
      <c r="B97" s="77" t="s">
        <v>248</v>
      </c>
      <c r="C97" s="77" t="n">
        <v>992</v>
      </c>
      <c r="D97" s="78" t="s">
        <v>210</v>
      </c>
      <c r="E97" s="78" t="s">
        <v>298</v>
      </c>
      <c r="F97" s="78" t="s">
        <v>301</v>
      </c>
      <c r="G97" s="78"/>
      <c r="H97" s="79" t="n">
        <f aca="false">H98</f>
        <v>1</v>
      </c>
      <c r="I97" s="79" t="n">
        <f aca="false">I98</f>
        <v>1</v>
      </c>
      <c r="J97" s="79" t="n">
        <f aca="false">J98</f>
        <v>1</v>
      </c>
      <c r="K97" s="80" t="n">
        <f aca="false">J97/I97*100</f>
        <v>100</v>
      </c>
    </row>
    <row r="98" customFormat="false" ht="24.75" hidden="false" customHeight="true" outlineLevel="0" collapsed="false">
      <c r="A98" s="76"/>
      <c r="B98" s="77" t="s">
        <v>217</v>
      </c>
      <c r="C98" s="77" t="n">
        <v>992</v>
      </c>
      <c r="D98" s="78" t="s">
        <v>210</v>
      </c>
      <c r="E98" s="78" t="s">
        <v>298</v>
      </c>
      <c r="F98" s="78" t="s">
        <v>301</v>
      </c>
      <c r="G98" s="78" t="s">
        <v>218</v>
      </c>
      <c r="H98" s="79" t="n">
        <v>1</v>
      </c>
      <c r="I98" s="79" t="n">
        <v>1</v>
      </c>
      <c r="J98" s="79" t="n">
        <v>1</v>
      </c>
      <c r="K98" s="80" t="n">
        <f aca="false">J98/I98*100</f>
        <v>100</v>
      </c>
    </row>
    <row r="99" s="69" customFormat="true" ht="24" hidden="false" customHeight="false" outlineLevel="0" collapsed="false">
      <c r="A99" s="87" t="n">
        <v>5</v>
      </c>
      <c r="B99" s="71" t="s">
        <v>302</v>
      </c>
      <c r="C99" s="71" t="n">
        <v>992</v>
      </c>
      <c r="D99" s="73" t="s">
        <v>303</v>
      </c>
      <c r="E99" s="73" t="s">
        <v>199</v>
      </c>
      <c r="F99" s="73"/>
      <c r="G99" s="73"/>
      <c r="H99" s="75" t="n">
        <f aca="false">H100+H107+H120</f>
        <v>713.3</v>
      </c>
      <c r="I99" s="75" t="n">
        <f aca="false">I100+I107+I120</f>
        <v>3229.8</v>
      </c>
      <c r="J99" s="75" t="n">
        <f aca="false">J100+J107+J120</f>
        <v>2983.7</v>
      </c>
      <c r="K99" s="80" t="n">
        <f aca="false">J99/I99*100</f>
        <v>92.3803331475633</v>
      </c>
    </row>
    <row r="100" customFormat="false" ht="15" hidden="false" customHeight="true" outlineLevel="0" collapsed="false">
      <c r="A100" s="76"/>
      <c r="B100" s="77" t="s">
        <v>154</v>
      </c>
      <c r="C100" s="77" t="n">
        <v>992</v>
      </c>
      <c r="D100" s="78" t="s">
        <v>303</v>
      </c>
      <c r="E100" s="78" t="s">
        <v>200</v>
      </c>
      <c r="F100" s="78"/>
      <c r="G100" s="78"/>
      <c r="H100" s="79" t="n">
        <f aca="false">H103+H104+H106</f>
        <v>195.5</v>
      </c>
      <c r="I100" s="79" t="n">
        <f aca="false">I103+I104+I106</f>
        <v>447.5</v>
      </c>
      <c r="J100" s="79" t="n">
        <f aca="false">J103+J104+J106</f>
        <v>437.4</v>
      </c>
      <c r="K100" s="80" t="n">
        <f aca="false">J100/I100*100</f>
        <v>97.7430167597765</v>
      </c>
    </row>
    <row r="101" customFormat="false" ht="48.75" hidden="false" customHeight="true" outlineLevel="0" collapsed="false">
      <c r="A101" s="76"/>
      <c r="B101" s="84" t="s">
        <v>304</v>
      </c>
      <c r="C101" s="77" t="n">
        <v>992</v>
      </c>
      <c r="D101" s="78" t="s">
        <v>303</v>
      </c>
      <c r="E101" s="78" t="s">
        <v>200</v>
      </c>
      <c r="F101" s="78" t="s">
        <v>305</v>
      </c>
      <c r="G101" s="78"/>
      <c r="H101" s="79" t="n">
        <f aca="false">H102+H105</f>
        <v>195.5</v>
      </c>
      <c r="I101" s="79" t="n">
        <f aca="false">I102+I105</f>
        <v>447.5</v>
      </c>
      <c r="J101" s="79" t="n">
        <f aca="false">J102+J105</f>
        <v>437.4</v>
      </c>
      <c r="K101" s="80" t="n">
        <f aca="false">J101/I101*100</f>
        <v>97.7430167597765</v>
      </c>
    </row>
    <row r="102" customFormat="false" ht="26.25" hidden="false" customHeight="true" outlineLevel="0" collapsed="false">
      <c r="A102" s="76"/>
      <c r="B102" s="77" t="s">
        <v>248</v>
      </c>
      <c r="C102" s="77" t="n">
        <v>992</v>
      </c>
      <c r="D102" s="78" t="s">
        <v>303</v>
      </c>
      <c r="E102" s="78" t="s">
        <v>200</v>
      </c>
      <c r="F102" s="78" t="s">
        <v>306</v>
      </c>
      <c r="G102" s="78"/>
      <c r="H102" s="79" t="n">
        <f aca="false">H103+H104</f>
        <v>195.5</v>
      </c>
      <c r="I102" s="79" t="n">
        <f aca="false">I103+I104</f>
        <v>447.5</v>
      </c>
      <c r="J102" s="79" t="n">
        <f aca="false">J103+J104</f>
        <v>437.4</v>
      </c>
      <c r="K102" s="80" t="n">
        <f aca="false">J102/I102*100</f>
        <v>97.7430167597765</v>
      </c>
    </row>
    <row r="103" customFormat="false" ht="27.75" hidden="false" customHeight="true" outlineLevel="0" collapsed="false">
      <c r="A103" s="76"/>
      <c r="B103" s="91" t="s">
        <v>217</v>
      </c>
      <c r="C103" s="77" t="n">
        <v>992</v>
      </c>
      <c r="D103" s="78" t="s">
        <v>303</v>
      </c>
      <c r="E103" s="78" t="s">
        <v>200</v>
      </c>
      <c r="F103" s="78" t="s">
        <v>306</v>
      </c>
      <c r="G103" s="78" t="s">
        <v>218</v>
      </c>
      <c r="H103" s="79" t="n">
        <v>1</v>
      </c>
      <c r="I103" s="79" t="n">
        <v>447.5</v>
      </c>
      <c r="J103" s="79" t="n">
        <v>437.4</v>
      </c>
      <c r="K103" s="80" t="n">
        <f aca="false">J103/I103*100</f>
        <v>97.7430167597765</v>
      </c>
    </row>
    <row r="104" customFormat="false" ht="18" hidden="false" customHeight="true" outlineLevel="0" collapsed="false">
      <c r="A104" s="76"/>
      <c r="B104" s="91" t="s">
        <v>229</v>
      </c>
      <c r="C104" s="77" t="n">
        <v>992</v>
      </c>
      <c r="D104" s="78" t="s">
        <v>303</v>
      </c>
      <c r="E104" s="78" t="s">
        <v>200</v>
      </c>
      <c r="F104" s="78" t="s">
        <v>306</v>
      </c>
      <c r="G104" s="78" t="s">
        <v>230</v>
      </c>
      <c r="H104" s="79" t="n">
        <v>194.5</v>
      </c>
      <c r="I104" s="79" t="n">
        <v>0</v>
      </c>
      <c r="J104" s="79" t="n">
        <v>0</v>
      </c>
      <c r="K104" s="80" t="n">
        <v>0</v>
      </c>
    </row>
    <row r="105" customFormat="false" ht="47.25" hidden="true" customHeight="true" outlineLevel="0" collapsed="false">
      <c r="A105" s="76"/>
      <c r="B105" s="91" t="s">
        <v>307</v>
      </c>
      <c r="C105" s="77" t="n">
        <v>992</v>
      </c>
      <c r="D105" s="78" t="s">
        <v>303</v>
      </c>
      <c r="E105" s="78" t="s">
        <v>200</v>
      </c>
      <c r="F105" s="78" t="s">
        <v>308</v>
      </c>
      <c r="G105" s="78"/>
      <c r="H105" s="79" t="n">
        <f aca="false">H106</f>
        <v>0</v>
      </c>
      <c r="I105" s="79" t="n">
        <f aca="false">I106</f>
        <v>0</v>
      </c>
      <c r="J105" s="79" t="n">
        <f aca="false">J106</f>
        <v>0</v>
      </c>
      <c r="K105" s="80" t="e">
        <f aca="false">J105/I105*100</f>
        <v>#DIV/0!</v>
      </c>
    </row>
    <row r="106" customFormat="false" ht="27" hidden="true" customHeight="true" outlineLevel="0" collapsed="false">
      <c r="A106" s="76"/>
      <c r="B106" s="91" t="s">
        <v>217</v>
      </c>
      <c r="C106" s="77" t="n">
        <v>992</v>
      </c>
      <c r="D106" s="78" t="s">
        <v>303</v>
      </c>
      <c r="E106" s="78" t="s">
        <v>200</v>
      </c>
      <c r="F106" s="78" t="s">
        <v>308</v>
      </c>
      <c r="G106" s="78" t="s">
        <v>218</v>
      </c>
      <c r="H106" s="79" t="n">
        <v>0</v>
      </c>
      <c r="I106" s="79" t="n">
        <v>0</v>
      </c>
      <c r="J106" s="79" t="n">
        <v>0</v>
      </c>
      <c r="K106" s="80" t="e">
        <f aca="false">J106/I106*100</f>
        <v>#DIV/0!</v>
      </c>
    </row>
    <row r="107" customFormat="false" ht="16.5" hidden="false" customHeight="true" outlineLevel="0" collapsed="false">
      <c r="A107" s="76"/>
      <c r="B107" s="77" t="s">
        <v>156</v>
      </c>
      <c r="C107" s="77" t="n">
        <v>992</v>
      </c>
      <c r="D107" s="78" t="s">
        <v>303</v>
      </c>
      <c r="E107" s="78" t="s">
        <v>267</v>
      </c>
      <c r="F107" s="78"/>
      <c r="G107" s="78"/>
      <c r="H107" s="79" t="n">
        <f aca="false">H110+H112+H114+H117+H119</f>
        <v>242.8</v>
      </c>
      <c r="I107" s="79" t="n">
        <f aca="false">I110+I112+I114+I117+I119</f>
        <v>1078.5</v>
      </c>
      <c r="J107" s="79" t="n">
        <f aca="false">J110+J112+J114+J117+J119</f>
        <v>842.5</v>
      </c>
      <c r="K107" s="80" t="n">
        <f aca="false">J107/I107*100</f>
        <v>78.1177561427909</v>
      </c>
    </row>
    <row r="108" customFormat="false" ht="16.5" hidden="false" customHeight="true" outlineLevel="0" collapsed="false">
      <c r="A108" s="76"/>
      <c r="B108" s="91" t="s">
        <v>309</v>
      </c>
      <c r="C108" s="77" t="n">
        <v>992</v>
      </c>
      <c r="D108" s="78" t="s">
        <v>303</v>
      </c>
      <c r="E108" s="78" t="s">
        <v>267</v>
      </c>
      <c r="F108" s="78" t="s">
        <v>310</v>
      </c>
      <c r="G108" s="78"/>
      <c r="H108" s="79" t="n">
        <f aca="false">H110+H112+H114</f>
        <v>242.8</v>
      </c>
      <c r="I108" s="79" t="n">
        <f aca="false">I110+I112+I114</f>
        <v>567.6</v>
      </c>
      <c r="J108" s="79" t="n">
        <f aca="false">J110+J112+J114</f>
        <v>331.6</v>
      </c>
      <c r="K108" s="80" t="n">
        <f aca="false">J108/I108*100</f>
        <v>58.4214235377026</v>
      </c>
    </row>
    <row r="109" customFormat="false" ht="13.5" hidden="false" customHeight="true" outlineLevel="0" collapsed="false">
      <c r="A109" s="76"/>
      <c r="B109" s="85" t="s">
        <v>311</v>
      </c>
      <c r="C109" s="77" t="n">
        <v>992</v>
      </c>
      <c r="D109" s="78" t="s">
        <v>303</v>
      </c>
      <c r="E109" s="78" t="s">
        <v>267</v>
      </c>
      <c r="F109" s="78" t="s">
        <v>312</v>
      </c>
      <c r="G109" s="78"/>
      <c r="H109" s="79" t="n">
        <f aca="false">H110</f>
        <v>240.8</v>
      </c>
      <c r="I109" s="79" t="n">
        <f aca="false">I110</f>
        <v>412</v>
      </c>
      <c r="J109" s="79" t="n">
        <f aca="false">J110</f>
        <v>284</v>
      </c>
      <c r="K109" s="80" t="n">
        <f aca="false">J109/I109*100</f>
        <v>68.9320388349515</v>
      </c>
    </row>
    <row r="110" customFormat="false" ht="27" hidden="false" customHeight="true" outlineLevel="0" collapsed="false">
      <c r="A110" s="76"/>
      <c r="B110" s="77" t="s">
        <v>217</v>
      </c>
      <c r="C110" s="77" t="n">
        <v>992</v>
      </c>
      <c r="D110" s="78" t="s">
        <v>303</v>
      </c>
      <c r="E110" s="78" t="s">
        <v>267</v>
      </c>
      <c r="F110" s="78" t="s">
        <v>312</v>
      </c>
      <c r="G110" s="78" t="s">
        <v>218</v>
      </c>
      <c r="H110" s="79" t="n">
        <v>240.8</v>
      </c>
      <c r="I110" s="79" t="n">
        <v>412</v>
      </c>
      <c r="J110" s="79" t="n">
        <v>284</v>
      </c>
      <c r="K110" s="80" t="n">
        <f aca="false">J110/I110*100</f>
        <v>68.9320388349515</v>
      </c>
    </row>
    <row r="111" customFormat="false" ht="15.75" hidden="false" customHeight="true" outlineLevel="0" collapsed="false">
      <c r="A111" s="76"/>
      <c r="B111" s="77" t="s">
        <v>313</v>
      </c>
      <c r="C111" s="77" t="n">
        <v>992</v>
      </c>
      <c r="D111" s="78" t="s">
        <v>303</v>
      </c>
      <c r="E111" s="78" t="s">
        <v>267</v>
      </c>
      <c r="F111" s="78" t="s">
        <v>314</v>
      </c>
      <c r="G111" s="78"/>
      <c r="H111" s="79" t="n">
        <f aca="false">H112</f>
        <v>1</v>
      </c>
      <c r="I111" s="79" t="n">
        <f aca="false">I112</f>
        <v>75</v>
      </c>
      <c r="J111" s="79" t="n">
        <f aca="false">J112</f>
        <v>0</v>
      </c>
      <c r="K111" s="80" t="n">
        <f aca="false">J111/I111*100</f>
        <v>0</v>
      </c>
    </row>
    <row r="112" customFormat="false" ht="26.25" hidden="false" customHeight="true" outlineLevel="0" collapsed="false">
      <c r="A112" s="76"/>
      <c r="B112" s="77" t="s">
        <v>217</v>
      </c>
      <c r="C112" s="77" t="n">
        <v>992</v>
      </c>
      <c r="D112" s="78" t="s">
        <v>303</v>
      </c>
      <c r="E112" s="78" t="s">
        <v>267</v>
      </c>
      <c r="F112" s="78" t="s">
        <v>314</v>
      </c>
      <c r="G112" s="78" t="s">
        <v>218</v>
      </c>
      <c r="H112" s="79" t="n">
        <v>1</v>
      </c>
      <c r="I112" s="79" t="n">
        <v>75</v>
      </c>
      <c r="J112" s="79" t="n">
        <v>0</v>
      </c>
      <c r="K112" s="80" t="n">
        <f aca="false">J112/I112*100</f>
        <v>0</v>
      </c>
    </row>
    <row r="113" customFormat="false" ht="24" hidden="false" customHeight="false" outlineLevel="0" collapsed="false">
      <c r="A113" s="76"/>
      <c r="B113" s="77" t="s">
        <v>315</v>
      </c>
      <c r="C113" s="77" t="n">
        <v>992</v>
      </c>
      <c r="D113" s="78" t="s">
        <v>303</v>
      </c>
      <c r="E113" s="78" t="s">
        <v>267</v>
      </c>
      <c r="F113" s="78" t="s">
        <v>316</v>
      </c>
      <c r="G113" s="78"/>
      <c r="H113" s="79" t="n">
        <f aca="false">H114</f>
        <v>1</v>
      </c>
      <c r="I113" s="79" t="n">
        <f aca="false">I114</f>
        <v>80.6</v>
      </c>
      <c r="J113" s="79" t="n">
        <f aca="false">J114</f>
        <v>47.6</v>
      </c>
      <c r="K113" s="80" t="n">
        <f aca="false">J113/I113*100</f>
        <v>59.0570719602978</v>
      </c>
    </row>
    <row r="114" customFormat="false" ht="24" hidden="false" customHeight="false" outlineLevel="0" collapsed="false">
      <c r="A114" s="76"/>
      <c r="B114" s="77" t="s">
        <v>217</v>
      </c>
      <c r="C114" s="77" t="n">
        <v>992</v>
      </c>
      <c r="D114" s="78" t="s">
        <v>303</v>
      </c>
      <c r="E114" s="78" t="s">
        <v>267</v>
      </c>
      <c r="F114" s="78" t="s">
        <v>316</v>
      </c>
      <c r="G114" s="78" t="s">
        <v>218</v>
      </c>
      <c r="H114" s="79" t="n">
        <v>1</v>
      </c>
      <c r="I114" s="79" t="n">
        <v>80.6</v>
      </c>
      <c r="J114" s="79" t="n">
        <v>47.6</v>
      </c>
      <c r="K114" s="80" t="n">
        <f aca="false">J114/I114*100</f>
        <v>59.0570719602978</v>
      </c>
    </row>
    <row r="115" customFormat="false" ht="48" hidden="false" customHeight="true" outlineLevel="0" collapsed="false">
      <c r="A115" s="76"/>
      <c r="B115" s="77" t="s">
        <v>317</v>
      </c>
      <c r="C115" s="77" t="n">
        <v>992</v>
      </c>
      <c r="D115" s="78" t="s">
        <v>303</v>
      </c>
      <c r="E115" s="78" t="s">
        <v>267</v>
      </c>
      <c r="F115" s="78" t="s">
        <v>318</v>
      </c>
      <c r="G115" s="78"/>
      <c r="H115" s="79" t="n">
        <f aca="false">H117+H119</f>
        <v>0</v>
      </c>
      <c r="I115" s="79" t="n">
        <f aca="false">I116</f>
        <v>510.9</v>
      </c>
      <c r="J115" s="79" t="n">
        <f aca="false">J116</f>
        <v>510.9</v>
      </c>
      <c r="K115" s="80" t="n">
        <f aca="false">J115/I115*100</f>
        <v>100</v>
      </c>
    </row>
    <row r="116" customFormat="false" ht="24.75" hidden="false" customHeight="true" outlineLevel="0" collapsed="false">
      <c r="A116" s="76"/>
      <c r="B116" s="77" t="s">
        <v>319</v>
      </c>
      <c r="C116" s="77" t="n">
        <v>992</v>
      </c>
      <c r="D116" s="78" t="s">
        <v>303</v>
      </c>
      <c r="E116" s="78" t="s">
        <v>267</v>
      </c>
      <c r="F116" s="78" t="s">
        <v>320</v>
      </c>
      <c r="G116" s="78"/>
      <c r="H116" s="79" t="n">
        <f aca="false">H117</f>
        <v>0</v>
      </c>
      <c r="I116" s="79" t="n">
        <f aca="false">I117</f>
        <v>510.9</v>
      </c>
      <c r="J116" s="79" t="n">
        <f aca="false">J117</f>
        <v>510.9</v>
      </c>
      <c r="K116" s="80" t="n">
        <f aca="false">J116/I116*100</f>
        <v>100</v>
      </c>
    </row>
    <row r="117" customFormat="false" ht="27" hidden="false" customHeight="true" outlineLevel="0" collapsed="false">
      <c r="A117" s="76"/>
      <c r="B117" s="77" t="s">
        <v>217</v>
      </c>
      <c r="C117" s="77" t="n">
        <v>992</v>
      </c>
      <c r="D117" s="78" t="s">
        <v>303</v>
      </c>
      <c r="E117" s="78" t="s">
        <v>267</v>
      </c>
      <c r="F117" s="78" t="s">
        <v>320</v>
      </c>
      <c r="G117" s="78" t="s">
        <v>218</v>
      </c>
      <c r="H117" s="79" t="n">
        <v>0</v>
      </c>
      <c r="I117" s="79" t="n">
        <v>510.9</v>
      </c>
      <c r="J117" s="79" t="n">
        <v>510.9</v>
      </c>
      <c r="K117" s="80" t="n">
        <f aca="false">J117/I117*100</f>
        <v>100</v>
      </c>
    </row>
    <row r="118" customFormat="false" ht="24" hidden="true" customHeight="true" outlineLevel="0" collapsed="false">
      <c r="A118" s="76"/>
      <c r="B118" s="77" t="s">
        <v>248</v>
      </c>
      <c r="C118" s="77" t="n">
        <v>992</v>
      </c>
      <c r="D118" s="78" t="s">
        <v>303</v>
      </c>
      <c r="E118" s="78" t="s">
        <v>267</v>
      </c>
      <c r="F118" s="78" t="s">
        <v>321</v>
      </c>
      <c r="G118" s="78"/>
      <c r="H118" s="79" t="n">
        <f aca="false">H119</f>
        <v>0</v>
      </c>
      <c r="I118" s="79" t="n">
        <f aca="false">I119</f>
        <v>0</v>
      </c>
      <c r="J118" s="79" t="n">
        <f aca="false">J119</f>
        <v>0</v>
      </c>
      <c r="K118" s="80" t="e">
        <f aca="false">J118/I118*100</f>
        <v>#DIV/0!</v>
      </c>
    </row>
    <row r="119" customFormat="false" ht="24" hidden="true" customHeight="false" outlineLevel="0" collapsed="false">
      <c r="A119" s="76"/>
      <c r="B119" s="77" t="s">
        <v>217</v>
      </c>
      <c r="C119" s="77" t="n">
        <v>992</v>
      </c>
      <c r="D119" s="78" t="s">
        <v>303</v>
      </c>
      <c r="E119" s="78" t="s">
        <v>267</v>
      </c>
      <c r="F119" s="78" t="s">
        <v>321</v>
      </c>
      <c r="G119" s="78" t="s">
        <v>218</v>
      </c>
      <c r="H119" s="79" t="n">
        <v>0</v>
      </c>
      <c r="I119" s="79" t="n">
        <v>0</v>
      </c>
      <c r="J119" s="79" t="n">
        <v>0</v>
      </c>
      <c r="K119" s="80" t="e">
        <f aca="false">J119/I119*100</f>
        <v>#DIV/0!</v>
      </c>
    </row>
    <row r="120" customFormat="false" ht="24" hidden="false" customHeight="false" outlineLevel="0" collapsed="false">
      <c r="A120" s="76"/>
      <c r="B120" s="77" t="s">
        <v>158</v>
      </c>
      <c r="C120" s="77" t="n">
        <v>992</v>
      </c>
      <c r="D120" s="78" t="s">
        <v>303</v>
      </c>
      <c r="E120" s="78" t="s">
        <v>303</v>
      </c>
      <c r="F120" s="78"/>
      <c r="G120" s="78"/>
      <c r="H120" s="79" t="n">
        <f aca="false">H125+H128+H123</f>
        <v>275</v>
      </c>
      <c r="I120" s="79" t="n">
        <f aca="false">I125+I128+I123</f>
        <v>1703.8</v>
      </c>
      <c r="J120" s="79" t="n">
        <f aca="false">J125+J128+J123</f>
        <v>1703.8</v>
      </c>
      <c r="K120" s="80" t="n">
        <f aca="false">J120/I120*100</f>
        <v>100</v>
      </c>
    </row>
    <row r="121" customFormat="false" ht="36" hidden="false" customHeight="false" outlineLevel="0" collapsed="false">
      <c r="A121" s="76"/>
      <c r="B121" s="77" t="s">
        <v>225</v>
      </c>
      <c r="C121" s="77" t="n">
        <v>992</v>
      </c>
      <c r="D121" s="78" t="s">
        <v>303</v>
      </c>
      <c r="E121" s="78" t="s">
        <v>303</v>
      </c>
      <c r="F121" s="81" t="s">
        <v>226</v>
      </c>
      <c r="G121" s="78"/>
      <c r="H121" s="79" t="n">
        <f aca="false">H122</f>
        <v>0</v>
      </c>
      <c r="I121" s="79" t="n">
        <f aca="false">I122</f>
        <v>194.5</v>
      </c>
      <c r="J121" s="79" t="n">
        <f aca="false">J122</f>
        <v>194.5</v>
      </c>
      <c r="K121" s="80" t="n">
        <f aca="false">J121/I121*100</f>
        <v>100</v>
      </c>
    </row>
    <row r="122" customFormat="false" ht="36" hidden="false" customHeight="false" outlineLevel="0" collapsed="false">
      <c r="A122" s="76"/>
      <c r="B122" s="77" t="s">
        <v>227</v>
      </c>
      <c r="C122" s="77" t="n">
        <v>992</v>
      </c>
      <c r="D122" s="78" t="s">
        <v>303</v>
      </c>
      <c r="E122" s="78" t="s">
        <v>303</v>
      </c>
      <c r="F122" s="81" t="s">
        <v>228</v>
      </c>
      <c r="G122" s="78"/>
      <c r="H122" s="79" t="n">
        <f aca="false">H123</f>
        <v>0</v>
      </c>
      <c r="I122" s="79" t="n">
        <f aca="false">I123</f>
        <v>194.5</v>
      </c>
      <c r="J122" s="79" t="n">
        <f aca="false">J123</f>
        <v>194.5</v>
      </c>
      <c r="K122" s="80" t="n">
        <f aca="false">J122/I122*100</f>
        <v>100</v>
      </c>
    </row>
    <row r="123" customFormat="false" ht="12.75" hidden="false" customHeight="false" outlineLevel="0" collapsed="false">
      <c r="A123" s="76"/>
      <c r="B123" s="77" t="s">
        <v>229</v>
      </c>
      <c r="C123" s="77" t="n">
        <v>992</v>
      </c>
      <c r="D123" s="78" t="s">
        <v>303</v>
      </c>
      <c r="E123" s="78" t="s">
        <v>303</v>
      </c>
      <c r="F123" s="81" t="s">
        <v>228</v>
      </c>
      <c r="G123" s="78" t="s">
        <v>230</v>
      </c>
      <c r="H123" s="79" t="n">
        <v>0</v>
      </c>
      <c r="I123" s="79" t="n">
        <v>194.5</v>
      </c>
      <c r="J123" s="79" t="n">
        <v>194.5</v>
      </c>
      <c r="K123" s="80" t="n">
        <f aca="false">J123/I123*100</f>
        <v>100</v>
      </c>
    </row>
    <row r="124" customFormat="false" ht="25.5" hidden="false" customHeight="true" outlineLevel="0" collapsed="false">
      <c r="A124" s="76"/>
      <c r="B124" s="77" t="s">
        <v>322</v>
      </c>
      <c r="C124" s="77" t="n">
        <v>992</v>
      </c>
      <c r="D124" s="78" t="s">
        <v>303</v>
      </c>
      <c r="E124" s="78" t="s">
        <v>303</v>
      </c>
      <c r="F124" s="78" t="s">
        <v>323</v>
      </c>
      <c r="G124" s="78"/>
      <c r="H124" s="79" t="n">
        <f aca="false">H125</f>
        <v>275</v>
      </c>
      <c r="I124" s="79" t="n">
        <f aca="false">I125</f>
        <v>664.2</v>
      </c>
      <c r="J124" s="79" t="n">
        <f aca="false">J125</f>
        <v>664.2</v>
      </c>
      <c r="K124" s="80" t="n">
        <f aca="false">J124/I124*100</f>
        <v>100</v>
      </c>
    </row>
    <row r="125" customFormat="false" ht="36" hidden="false" customHeight="false" outlineLevel="0" collapsed="false">
      <c r="A125" s="76"/>
      <c r="B125" s="77" t="s">
        <v>324</v>
      </c>
      <c r="C125" s="77" t="n">
        <v>992</v>
      </c>
      <c r="D125" s="78" t="s">
        <v>303</v>
      </c>
      <c r="E125" s="78" t="s">
        <v>303</v>
      </c>
      <c r="F125" s="78" t="s">
        <v>325</v>
      </c>
      <c r="G125" s="78" t="s">
        <v>326</v>
      </c>
      <c r="H125" s="79" t="n">
        <v>275</v>
      </c>
      <c r="I125" s="79" t="n">
        <v>664.2</v>
      </c>
      <c r="J125" s="79" t="n">
        <v>664.2</v>
      </c>
      <c r="K125" s="80" t="n">
        <f aca="false">J125/I125*100</f>
        <v>100</v>
      </c>
    </row>
    <row r="126" customFormat="false" ht="48" hidden="false" customHeight="true" outlineLevel="0" collapsed="false">
      <c r="A126" s="76"/>
      <c r="B126" s="91" t="s">
        <v>327</v>
      </c>
      <c r="C126" s="77" t="n">
        <v>992</v>
      </c>
      <c r="D126" s="78" t="s">
        <v>303</v>
      </c>
      <c r="E126" s="78" t="s">
        <v>303</v>
      </c>
      <c r="F126" s="78" t="s">
        <v>328</v>
      </c>
      <c r="G126" s="78"/>
      <c r="H126" s="79" t="n">
        <f aca="false">H127</f>
        <v>0</v>
      </c>
      <c r="I126" s="79" t="n">
        <f aca="false">I127</f>
        <v>845.1</v>
      </c>
      <c r="J126" s="79" t="n">
        <f aca="false">J127</f>
        <v>845.1</v>
      </c>
      <c r="K126" s="80" t="n">
        <f aca="false">J126/I126*100</f>
        <v>100</v>
      </c>
    </row>
    <row r="127" customFormat="false" ht="24.75" hidden="false" customHeight="true" outlineLevel="0" collapsed="false">
      <c r="A127" s="76"/>
      <c r="B127" s="77" t="s">
        <v>248</v>
      </c>
      <c r="C127" s="77" t="n">
        <v>992</v>
      </c>
      <c r="D127" s="78" t="s">
        <v>303</v>
      </c>
      <c r="E127" s="78" t="s">
        <v>303</v>
      </c>
      <c r="F127" s="78" t="s">
        <v>329</v>
      </c>
      <c r="G127" s="78"/>
      <c r="H127" s="79" t="n">
        <f aca="false">H128</f>
        <v>0</v>
      </c>
      <c r="I127" s="79" t="n">
        <f aca="false">I128</f>
        <v>845.1</v>
      </c>
      <c r="J127" s="79" t="n">
        <f aca="false">J128</f>
        <v>845.1</v>
      </c>
      <c r="K127" s="80" t="n">
        <f aca="false">J127/I127*100</f>
        <v>100</v>
      </c>
    </row>
    <row r="128" customFormat="false" ht="38.25" hidden="false" customHeight="true" outlineLevel="0" collapsed="false">
      <c r="A128" s="76"/>
      <c r="B128" s="91" t="s">
        <v>324</v>
      </c>
      <c r="C128" s="77" t="n">
        <v>992</v>
      </c>
      <c r="D128" s="78" t="s">
        <v>303</v>
      </c>
      <c r="E128" s="78" t="s">
        <v>303</v>
      </c>
      <c r="F128" s="78" t="s">
        <v>329</v>
      </c>
      <c r="G128" s="78" t="s">
        <v>326</v>
      </c>
      <c r="H128" s="79" t="n">
        <v>0</v>
      </c>
      <c r="I128" s="79" t="n">
        <v>845.1</v>
      </c>
      <c r="J128" s="79" t="n">
        <v>845.1</v>
      </c>
      <c r="K128" s="80" t="n">
        <f aca="false">J128/I128*100</f>
        <v>100</v>
      </c>
    </row>
    <row r="129" customFormat="false" ht="12.75" hidden="false" customHeight="false" outlineLevel="0" collapsed="false">
      <c r="A129" s="87" t="n">
        <v>6</v>
      </c>
      <c r="B129" s="71" t="s">
        <v>330</v>
      </c>
      <c r="C129" s="71" t="n">
        <v>992</v>
      </c>
      <c r="D129" s="73" t="s">
        <v>331</v>
      </c>
      <c r="E129" s="73" t="s">
        <v>199</v>
      </c>
      <c r="F129" s="66"/>
      <c r="G129" s="73"/>
      <c r="H129" s="75" t="n">
        <f aca="false">H130</f>
        <v>1</v>
      </c>
      <c r="I129" s="75" t="n">
        <f aca="false">I130</f>
        <v>0</v>
      </c>
      <c r="J129" s="75" t="n">
        <f aca="false">J130</f>
        <v>0</v>
      </c>
      <c r="K129" s="62" t="n">
        <v>0</v>
      </c>
    </row>
    <row r="130" customFormat="false" ht="12.75" hidden="false" customHeight="false" outlineLevel="0" collapsed="false">
      <c r="A130" s="76"/>
      <c r="B130" s="77" t="s">
        <v>162</v>
      </c>
      <c r="C130" s="77" t="n">
        <v>992</v>
      </c>
      <c r="D130" s="78" t="s">
        <v>331</v>
      </c>
      <c r="E130" s="78" t="s">
        <v>331</v>
      </c>
      <c r="F130" s="85"/>
      <c r="G130" s="78"/>
      <c r="H130" s="79" t="n">
        <f aca="false">H131</f>
        <v>1</v>
      </c>
      <c r="I130" s="79" t="n">
        <f aca="false">I131</f>
        <v>0</v>
      </c>
      <c r="J130" s="79" t="n">
        <f aca="false">J131</f>
        <v>0</v>
      </c>
      <c r="K130" s="80" t="n">
        <v>0</v>
      </c>
    </row>
    <row r="131" customFormat="false" ht="47.25" hidden="false" customHeight="true" outlineLevel="0" collapsed="false">
      <c r="A131" s="76"/>
      <c r="B131" s="77" t="s">
        <v>332</v>
      </c>
      <c r="C131" s="77" t="n">
        <v>992</v>
      </c>
      <c r="D131" s="78" t="s">
        <v>331</v>
      </c>
      <c r="E131" s="78" t="s">
        <v>331</v>
      </c>
      <c r="F131" s="85" t="s">
        <v>333</v>
      </c>
      <c r="G131" s="78"/>
      <c r="H131" s="79" t="n">
        <f aca="false">H132</f>
        <v>1</v>
      </c>
      <c r="I131" s="79" t="n">
        <f aca="false">I132</f>
        <v>0</v>
      </c>
      <c r="J131" s="79" t="n">
        <f aca="false">J132</f>
        <v>0</v>
      </c>
      <c r="K131" s="80" t="n">
        <v>0</v>
      </c>
    </row>
    <row r="132" customFormat="false" ht="24" hidden="false" customHeight="false" outlineLevel="0" collapsed="false">
      <c r="A132" s="76"/>
      <c r="B132" s="77" t="s">
        <v>248</v>
      </c>
      <c r="C132" s="77" t="n">
        <v>992</v>
      </c>
      <c r="D132" s="78" t="s">
        <v>331</v>
      </c>
      <c r="E132" s="78" t="s">
        <v>331</v>
      </c>
      <c r="F132" s="85" t="s">
        <v>334</v>
      </c>
      <c r="G132" s="78"/>
      <c r="H132" s="79" t="n">
        <f aca="false">H133</f>
        <v>1</v>
      </c>
      <c r="I132" s="79" t="n">
        <f aca="false">I133</f>
        <v>0</v>
      </c>
      <c r="J132" s="79" t="n">
        <f aca="false">J133</f>
        <v>0</v>
      </c>
      <c r="K132" s="80" t="n">
        <v>0</v>
      </c>
    </row>
    <row r="133" customFormat="false" ht="24" hidden="false" customHeight="false" outlineLevel="0" collapsed="false">
      <c r="A133" s="76"/>
      <c r="B133" s="77" t="s">
        <v>217</v>
      </c>
      <c r="C133" s="77" t="n">
        <v>992</v>
      </c>
      <c r="D133" s="78" t="s">
        <v>331</v>
      </c>
      <c r="E133" s="78" t="s">
        <v>331</v>
      </c>
      <c r="F133" s="85" t="s">
        <v>334</v>
      </c>
      <c r="G133" s="85" t="n">
        <v>200</v>
      </c>
      <c r="H133" s="79" t="n">
        <v>1</v>
      </c>
      <c r="I133" s="79" t="n">
        <v>0</v>
      </c>
      <c r="J133" s="79" t="n">
        <v>0</v>
      </c>
      <c r="K133" s="80" t="n">
        <v>0</v>
      </c>
    </row>
    <row r="134" customFormat="false" ht="15" hidden="false" customHeight="true" outlineLevel="0" collapsed="false">
      <c r="A134" s="87" t="n">
        <v>7</v>
      </c>
      <c r="B134" s="71" t="s">
        <v>335</v>
      </c>
      <c r="C134" s="71" t="n">
        <v>992</v>
      </c>
      <c r="D134" s="73" t="s">
        <v>336</v>
      </c>
      <c r="E134" s="73" t="s">
        <v>199</v>
      </c>
      <c r="F134" s="73"/>
      <c r="G134" s="73"/>
      <c r="H134" s="75" t="n">
        <f aca="false">H135+H149</f>
        <v>3623.8</v>
      </c>
      <c r="I134" s="75" t="n">
        <f aca="false">I135+I149</f>
        <v>3518.3</v>
      </c>
      <c r="J134" s="75" t="n">
        <f aca="false">J135+J149</f>
        <v>2987.1</v>
      </c>
      <c r="K134" s="80" t="n">
        <f aca="false">J134/I134*100</f>
        <v>84.9017991643692</v>
      </c>
    </row>
    <row r="135" customFormat="false" ht="12.75" hidden="false" customHeight="false" outlineLevel="0" collapsed="false">
      <c r="A135" s="76"/>
      <c r="B135" s="77" t="s">
        <v>166</v>
      </c>
      <c r="C135" s="77" t="n">
        <v>992</v>
      </c>
      <c r="D135" s="78" t="s">
        <v>336</v>
      </c>
      <c r="E135" s="78" t="s">
        <v>198</v>
      </c>
      <c r="F135" s="78"/>
      <c r="G135" s="78"/>
      <c r="H135" s="79" t="n">
        <f aca="false">H136</f>
        <v>3622.8</v>
      </c>
      <c r="I135" s="79" t="n">
        <f aca="false">I136</f>
        <v>3518.3</v>
      </c>
      <c r="J135" s="79" t="n">
        <f aca="false">J136</f>
        <v>2987.1</v>
      </c>
      <c r="K135" s="80" t="n">
        <f aca="false">J135/I135*100</f>
        <v>84.9017991643692</v>
      </c>
    </row>
    <row r="136" customFormat="false" ht="12.75" hidden="false" customHeight="false" outlineLevel="0" collapsed="false">
      <c r="A136" s="76"/>
      <c r="B136" s="77" t="s">
        <v>337</v>
      </c>
      <c r="C136" s="77" t="n">
        <v>992</v>
      </c>
      <c r="D136" s="78" t="s">
        <v>336</v>
      </c>
      <c r="E136" s="78" t="s">
        <v>198</v>
      </c>
      <c r="F136" s="78" t="s">
        <v>338</v>
      </c>
      <c r="G136" s="78"/>
      <c r="H136" s="79" t="n">
        <f aca="false">H140+H137+H146</f>
        <v>3622.8</v>
      </c>
      <c r="I136" s="79" t="n">
        <f aca="false">I140+I137+I146</f>
        <v>3518.3</v>
      </c>
      <c r="J136" s="79" t="n">
        <f aca="false">J140+J137+J146</f>
        <v>2987.1</v>
      </c>
      <c r="K136" s="80" t="n">
        <f aca="false">J136/I136*100</f>
        <v>84.9017991643692</v>
      </c>
    </row>
    <row r="137" customFormat="false" ht="12.75" hidden="false" customHeight="false" outlineLevel="0" collapsed="false">
      <c r="A137" s="76"/>
      <c r="B137" s="77" t="s">
        <v>339</v>
      </c>
      <c r="C137" s="77" t="n">
        <v>992</v>
      </c>
      <c r="D137" s="78" t="s">
        <v>336</v>
      </c>
      <c r="E137" s="78" t="s">
        <v>198</v>
      </c>
      <c r="F137" s="78" t="s">
        <v>340</v>
      </c>
      <c r="G137" s="78"/>
      <c r="H137" s="79" t="n">
        <f aca="false">H138</f>
        <v>676</v>
      </c>
      <c r="I137" s="79" t="n">
        <f aca="false">I138</f>
        <v>677.9</v>
      </c>
      <c r="J137" s="79" t="n">
        <f aca="false">J138</f>
        <v>677.9</v>
      </c>
      <c r="K137" s="80" t="n">
        <f aca="false">J137/I137*100</f>
        <v>100</v>
      </c>
    </row>
    <row r="138" customFormat="false" ht="24.75" hidden="false" customHeight="true" outlineLevel="0" collapsed="false">
      <c r="A138" s="76"/>
      <c r="B138" s="77" t="s">
        <v>341</v>
      </c>
      <c r="C138" s="77" t="n">
        <v>992</v>
      </c>
      <c r="D138" s="78" t="s">
        <v>336</v>
      </c>
      <c r="E138" s="78" t="s">
        <v>198</v>
      </c>
      <c r="F138" s="78" t="s">
        <v>342</v>
      </c>
      <c r="G138" s="78"/>
      <c r="H138" s="79" t="n">
        <f aca="false">H139</f>
        <v>676</v>
      </c>
      <c r="I138" s="79" t="n">
        <f aca="false">I139</f>
        <v>677.9</v>
      </c>
      <c r="J138" s="79" t="n">
        <f aca="false">J139</f>
        <v>677.9</v>
      </c>
      <c r="K138" s="80" t="n">
        <f aca="false">J138/I138*100</f>
        <v>100</v>
      </c>
    </row>
    <row r="139" customFormat="false" ht="15.75" hidden="false" customHeight="true" outlineLevel="0" collapsed="false">
      <c r="A139" s="76"/>
      <c r="B139" s="77" t="s">
        <v>229</v>
      </c>
      <c r="C139" s="77" t="n">
        <v>992</v>
      </c>
      <c r="D139" s="78" t="s">
        <v>336</v>
      </c>
      <c r="E139" s="78" t="s">
        <v>198</v>
      </c>
      <c r="F139" s="78" t="s">
        <v>342</v>
      </c>
      <c r="G139" s="78" t="s">
        <v>230</v>
      </c>
      <c r="H139" s="79" t="n">
        <v>676</v>
      </c>
      <c r="I139" s="79" t="n">
        <v>677.9</v>
      </c>
      <c r="J139" s="79" t="n">
        <v>677.9</v>
      </c>
      <c r="K139" s="80" t="n">
        <f aca="false">J139/I139*100</f>
        <v>100</v>
      </c>
    </row>
    <row r="140" customFormat="false" ht="24" hidden="false" customHeight="false" outlineLevel="0" collapsed="false">
      <c r="A140" s="76"/>
      <c r="B140" s="77" t="s">
        <v>343</v>
      </c>
      <c r="C140" s="77" t="n">
        <v>992</v>
      </c>
      <c r="D140" s="78" t="s">
        <v>336</v>
      </c>
      <c r="E140" s="78" t="s">
        <v>198</v>
      </c>
      <c r="F140" s="78" t="s">
        <v>344</v>
      </c>
      <c r="G140" s="78"/>
      <c r="H140" s="79" t="n">
        <f aca="false">H141</f>
        <v>2946.8</v>
      </c>
      <c r="I140" s="79" t="n">
        <f aca="false">I141</f>
        <v>2838.9</v>
      </c>
      <c r="J140" s="79" t="n">
        <f aca="false">J141</f>
        <v>2309.2</v>
      </c>
      <c r="K140" s="80" t="n">
        <f aca="false">J140/I140*100</f>
        <v>81.3413646130544</v>
      </c>
    </row>
    <row r="141" customFormat="false" ht="24" hidden="false" customHeight="false" outlineLevel="0" collapsed="false">
      <c r="A141" s="76"/>
      <c r="B141" s="77" t="s">
        <v>341</v>
      </c>
      <c r="C141" s="77" t="n">
        <v>992</v>
      </c>
      <c r="D141" s="78" t="s">
        <v>336</v>
      </c>
      <c r="E141" s="78" t="s">
        <v>198</v>
      </c>
      <c r="F141" s="78" t="s">
        <v>345</v>
      </c>
      <c r="G141" s="78"/>
      <c r="H141" s="79" t="n">
        <f aca="false">H142+H143+H145+H144</f>
        <v>2946.8</v>
      </c>
      <c r="I141" s="79" t="n">
        <f aca="false">I142+I143+I145+I144</f>
        <v>2838.9</v>
      </c>
      <c r="J141" s="79" t="n">
        <f aca="false">J142+J143+J145+J144</f>
        <v>2309.2</v>
      </c>
      <c r="K141" s="80" t="n">
        <f aca="false">J141/I141*100</f>
        <v>81.3413646130544</v>
      </c>
    </row>
    <row r="142" customFormat="false" ht="60" hidden="false" customHeight="false" outlineLevel="0" collapsed="false">
      <c r="A142" s="76"/>
      <c r="B142" s="77" t="s">
        <v>207</v>
      </c>
      <c r="C142" s="77" t="n">
        <v>992</v>
      </c>
      <c r="D142" s="78" t="s">
        <v>336</v>
      </c>
      <c r="E142" s="78" t="s">
        <v>198</v>
      </c>
      <c r="F142" s="78" t="s">
        <v>345</v>
      </c>
      <c r="G142" s="78" t="s">
        <v>208</v>
      </c>
      <c r="H142" s="79" t="n">
        <v>2776</v>
      </c>
      <c r="I142" s="79" t="n">
        <v>2576.7</v>
      </c>
      <c r="J142" s="79" t="n">
        <v>2092</v>
      </c>
      <c r="K142" s="80" t="n">
        <f aca="false">J142/I142*100</f>
        <v>81.1891178639345</v>
      </c>
    </row>
    <row r="143" customFormat="false" ht="24" hidden="false" customHeight="false" outlineLevel="0" collapsed="false">
      <c r="A143" s="76"/>
      <c r="B143" s="77" t="s">
        <v>217</v>
      </c>
      <c r="C143" s="77" t="n">
        <v>992</v>
      </c>
      <c r="D143" s="78" t="s">
        <v>336</v>
      </c>
      <c r="E143" s="78" t="s">
        <v>198</v>
      </c>
      <c r="F143" s="78" t="s">
        <v>345</v>
      </c>
      <c r="G143" s="78" t="s">
        <v>218</v>
      </c>
      <c r="H143" s="79" t="n">
        <v>169.8</v>
      </c>
      <c r="I143" s="79" t="n">
        <v>231.2</v>
      </c>
      <c r="J143" s="79" t="n">
        <v>186.3</v>
      </c>
      <c r="K143" s="80" t="n">
        <f aca="false">J143/I143*100</f>
        <v>80.5795847750865</v>
      </c>
    </row>
    <row r="144" customFormat="false" ht="24" hidden="false" customHeight="false" outlineLevel="0" collapsed="false">
      <c r="A144" s="76"/>
      <c r="B144" s="77" t="s">
        <v>346</v>
      </c>
      <c r="C144" s="77" t="n">
        <v>992</v>
      </c>
      <c r="D144" s="78" t="s">
        <v>336</v>
      </c>
      <c r="E144" s="78" t="s">
        <v>198</v>
      </c>
      <c r="F144" s="78" t="s">
        <v>345</v>
      </c>
      <c r="G144" s="78" t="s">
        <v>347</v>
      </c>
      <c r="H144" s="79" t="n">
        <v>0</v>
      </c>
      <c r="I144" s="79" t="n">
        <v>30.9</v>
      </c>
      <c r="J144" s="79" t="n">
        <v>30.9</v>
      </c>
      <c r="K144" s="80" t="n">
        <f aca="false">J144/I144*100</f>
        <v>100</v>
      </c>
    </row>
    <row r="145" customFormat="false" ht="12.75" hidden="false" customHeight="false" outlineLevel="0" collapsed="false">
      <c r="A145" s="76"/>
      <c r="B145" s="77" t="s">
        <v>219</v>
      </c>
      <c r="C145" s="77" t="n">
        <v>992</v>
      </c>
      <c r="D145" s="78" t="s">
        <v>336</v>
      </c>
      <c r="E145" s="78" t="s">
        <v>198</v>
      </c>
      <c r="F145" s="78" t="s">
        <v>345</v>
      </c>
      <c r="G145" s="78" t="s">
        <v>220</v>
      </c>
      <c r="H145" s="79" t="n">
        <v>1</v>
      </c>
      <c r="I145" s="79" t="n">
        <v>0.1</v>
      </c>
      <c r="J145" s="79" t="n">
        <f aca="false">J146</f>
        <v>0</v>
      </c>
      <c r="K145" s="80" t="n">
        <f aca="false">J145/I145*100</f>
        <v>0</v>
      </c>
    </row>
    <row r="146" customFormat="false" ht="24" hidden="false" customHeight="false" outlineLevel="0" collapsed="false">
      <c r="A146" s="76"/>
      <c r="B146" s="77" t="s">
        <v>348</v>
      </c>
      <c r="C146" s="77" t="n">
        <v>992</v>
      </c>
      <c r="D146" s="78" t="s">
        <v>336</v>
      </c>
      <c r="E146" s="78" t="s">
        <v>198</v>
      </c>
      <c r="F146" s="78" t="s">
        <v>349</v>
      </c>
      <c r="G146" s="78"/>
      <c r="H146" s="79" t="n">
        <f aca="false">H147</f>
        <v>0</v>
      </c>
      <c r="I146" s="79" t="n">
        <f aca="false">I147</f>
        <v>1.5</v>
      </c>
      <c r="J146" s="79" t="n">
        <f aca="false">J147</f>
        <v>0</v>
      </c>
      <c r="K146" s="80" t="n">
        <f aca="false">J146/I146*100</f>
        <v>0</v>
      </c>
    </row>
    <row r="147" customFormat="false" ht="12.75" hidden="false" customHeight="false" outlineLevel="0" collapsed="false">
      <c r="A147" s="76"/>
      <c r="B147" s="77" t="s">
        <v>350</v>
      </c>
      <c r="C147" s="77" t="n">
        <v>992</v>
      </c>
      <c r="D147" s="78" t="s">
        <v>336</v>
      </c>
      <c r="E147" s="78" t="s">
        <v>198</v>
      </c>
      <c r="F147" s="78" t="s">
        <v>351</v>
      </c>
      <c r="G147" s="78"/>
      <c r="H147" s="79" t="n">
        <f aca="false">H148</f>
        <v>0</v>
      </c>
      <c r="I147" s="79" t="n">
        <f aca="false">I148</f>
        <v>1.5</v>
      </c>
      <c r="J147" s="79" t="n">
        <f aca="false">J148</f>
        <v>0</v>
      </c>
      <c r="K147" s="80" t="n">
        <f aca="false">J147/I147*100</f>
        <v>0</v>
      </c>
    </row>
    <row r="148" customFormat="false" ht="24" hidden="false" customHeight="false" outlineLevel="0" collapsed="false">
      <c r="A148" s="76"/>
      <c r="B148" s="77" t="s">
        <v>217</v>
      </c>
      <c r="C148" s="77" t="n">
        <v>992</v>
      </c>
      <c r="D148" s="78" t="s">
        <v>336</v>
      </c>
      <c r="E148" s="78" t="s">
        <v>198</v>
      </c>
      <c r="F148" s="78" t="s">
        <v>351</v>
      </c>
      <c r="G148" s="78" t="s">
        <v>218</v>
      </c>
      <c r="H148" s="79" t="n">
        <v>0</v>
      </c>
      <c r="I148" s="79" t="n">
        <v>1.5</v>
      </c>
      <c r="J148" s="79" t="n">
        <v>0</v>
      </c>
      <c r="K148" s="80" t="n">
        <f aca="false">J148/I148*100</f>
        <v>0</v>
      </c>
    </row>
    <row r="149" customFormat="false" ht="24" hidden="false" customHeight="false" outlineLevel="0" collapsed="false">
      <c r="A149" s="76"/>
      <c r="B149" s="77" t="s">
        <v>168</v>
      </c>
      <c r="C149" s="77" t="n">
        <v>992</v>
      </c>
      <c r="D149" s="78" t="s">
        <v>336</v>
      </c>
      <c r="E149" s="78" t="s">
        <v>210</v>
      </c>
      <c r="F149" s="81"/>
      <c r="G149" s="78"/>
      <c r="H149" s="79" t="n">
        <f aca="false">H150</f>
        <v>1</v>
      </c>
      <c r="I149" s="79" t="n">
        <f aca="false">I150</f>
        <v>0</v>
      </c>
      <c r="J149" s="79" t="n">
        <f aca="false">J150</f>
        <v>0</v>
      </c>
      <c r="K149" s="80" t="n">
        <v>0</v>
      </c>
    </row>
    <row r="150" customFormat="false" ht="48" hidden="false" customHeight="false" outlineLevel="0" collapsed="false">
      <c r="A150" s="76"/>
      <c r="B150" s="84" t="s">
        <v>352</v>
      </c>
      <c r="C150" s="77" t="n">
        <v>992</v>
      </c>
      <c r="D150" s="78" t="s">
        <v>336</v>
      </c>
      <c r="E150" s="78" t="s">
        <v>210</v>
      </c>
      <c r="F150" s="78" t="s">
        <v>353</v>
      </c>
      <c r="G150" s="78"/>
      <c r="H150" s="79" t="n">
        <f aca="false">H151</f>
        <v>1</v>
      </c>
      <c r="I150" s="79" t="n">
        <f aca="false">I151</f>
        <v>0</v>
      </c>
      <c r="J150" s="79" t="n">
        <f aca="false">J151</f>
        <v>0</v>
      </c>
      <c r="K150" s="80" t="n">
        <v>0</v>
      </c>
    </row>
    <row r="151" customFormat="false" ht="24" hidden="false" customHeight="false" outlineLevel="0" collapsed="false">
      <c r="A151" s="76"/>
      <c r="B151" s="77" t="s">
        <v>248</v>
      </c>
      <c r="C151" s="77" t="n">
        <v>992</v>
      </c>
      <c r="D151" s="78" t="s">
        <v>336</v>
      </c>
      <c r="E151" s="78" t="s">
        <v>210</v>
      </c>
      <c r="F151" s="78" t="s">
        <v>354</v>
      </c>
      <c r="G151" s="78"/>
      <c r="H151" s="79" t="n">
        <f aca="false">H152</f>
        <v>1</v>
      </c>
      <c r="I151" s="79" t="n">
        <f aca="false">I152</f>
        <v>0</v>
      </c>
      <c r="J151" s="79" t="n">
        <f aca="false">J152</f>
        <v>0</v>
      </c>
      <c r="K151" s="80" t="n">
        <v>0</v>
      </c>
    </row>
    <row r="152" customFormat="false" ht="24" hidden="false" customHeight="false" outlineLevel="0" collapsed="false">
      <c r="A152" s="76"/>
      <c r="B152" s="77" t="s">
        <v>217</v>
      </c>
      <c r="C152" s="77" t="n">
        <v>992</v>
      </c>
      <c r="D152" s="78" t="s">
        <v>336</v>
      </c>
      <c r="E152" s="78" t="s">
        <v>210</v>
      </c>
      <c r="F152" s="78" t="s">
        <v>354</v>
      </c>
      <c r="G152" s="78" t="s">
        <v>218</v>
      </c>
      <c r="H152" s="79" t="n">
        <v>1</v>
      </c>
      <c r="I152" s="79" t="n">
        <v>0</v>
      </c>
      <c r="J152" s="79" t="n">
        <v>0</v>
      </c>
      <c r="K152" s="80" t="n">
        <v>0</v>
      </c>
    </row>
    <row r="153" s="69" customFormat="true" ht="12.75" hidden="false" customHeight="false" outlineLevel="0" collapsed="false">
      <c r="A153" s="87" t="n">
        <v>8</v>
      </c>
      <c r="B153" s="92" t="s">
        <v>355</v>
      </c>
      <c r="C153" s="71" t="n">
        <v>992</v>
      </c>
      <c r="D153" s="73" t="s">
        <v>273</v>
      </c>
      <c r="E153" s="73" t="s">
        <v>199</v>
      </c>
      <c r="F153" s="72"/>
      <c r="G153" s="73"/>
      <c r="H153" s="75" t="n">
        <f aca="false">H154</f>
        <v>113.2</v>
      </c>
      <c r="I153" s="75" t="n">
        <f aca="false">I154</f>
        <v>133.9</v>
      </c>
      <c r="J153" s="75" t="n">
        <f aca="false">J154</f>
        <v>133.9</v>
      </c>
      <c r="K153" s="80" t="n">
        <f aca="false">J153/I153*100</f>
        <v>100</v>
      </c>
    </row>
    <row r="154" customFormat="false" ht="12.75" hidden="false" customHeight="false" outlineLevel="0" collapsed="false">
      <c r="A154" s="76"/>
      <c r="B154" s="93" t="s">
        <v>172</v>
      </c>
      <c r="C154" s="77" t="n">
        <v>992</v>
      </c>
      <c r="D154" s="78" t="s">
        <v>273</v>
      </c>
      <c r="E154" s="78" t="s">
        <v>267</v>
      </c>
      <c r="F154" s="81"/>
      <c r="G154" s="78"/>
      <c r="H154" s="79" t="n">
        <f aca="false">H155</f>
        <v>113.2</v>
      </c>
      <c r="I154" s="79" t="n">
        <f aca="false">I155</f>
        <v>133.9</v>
      </c>
      <c r="J154" s="79" t="n">
        <f aca="false">J155</f>
        <v>133.9</v>
      </c>
      <c r="K154" s="80" t="n">
        <f aca="false">J154/I154*100</f>
        <v>100</v>
      </c>
    </row>
    <row r="155" customFormat="false" ht="48" hidden="false" customHeight="true" outlineLevel="0" collapsed="false">
      <c r="A155" s="76"/>
      <c r="B155" s="84" t="s">
        <v>356</v>
      </c>
      <c r="C155" s="77" t="n">
        <v>992</v>
      </c>
      <c r="D155" s="78" t="s">
        <v>273</v>
      </c>
      <c r="E155" s="78" t="s">
        <v>267</v>
      </c>
      <c r="F155" s="81" t="s">
        <v>357</v>
      </c>
      <c r="G155" s="78"/>
      <c r="H155" s="79" t="n">
        <f aca="false">H156</f>
        <v>113.2</v>
      </c>
      <c r="I155" s="79" t="n">
        <f aca="false">I156</f>
        <v>133.9</v>
      </c>
      <c r="J155" s="79" t="n">
        <f aca="false">J156</f>
        <v>133.9</v>
      </c>
      <c r="K155" s="80" t="n">
        <f aca="false">J155/I155*100</f>
        <v>100</v>
      </c>
    </row>
    <row r="156" customFormat="false" ht="25.5" hidden="false" customHeight="true" outlineLevel="0" collapsed="false">
      <c r="A156" s="76"/>
      <c r="B156" s="77" t="s">
        <v>248</v>
      </c>
      <c r="C156" s="77" t="n">
        <v>992</v>
      </c>
      <c r="D156" s="78" t="s">
        <v>273</v>
      </c>
      <c r="E156" s="78" t="s">
        <v>267</v>
      </c>
      <c r="F156" s="81" t="s">
        <v>358</v>
      </c>
      <c r="G156" s="78"/>
      <c r="H156" s="79" t="n">
        <f aca="false">H157</f>
        <v>113.2</v>
      </c>
      <c r="I156" s="79" t="n">
        <f aca="false">I157</f>
        <v>133.9</v>
      </c>
      <c r="J156" s="79" t="n">
        <f aca="false">J157</f>
        <v>133.9</v>
      </c>
      <c r="K156" s="80" t="n">
        <f aca="false">J156/I156*100</f>
        <v>100</v>
      </c>
    </row>
    <row r="157" customFormat="false" ht="24" hidden="false" customHeight="true" outlineLevel="0" collapsed="false">
      <c r="A157" s="76"/>
      <c r="B157" s="84" t="s">
        <v>346</v>
      </c>
      <c r="C157" s="77" t="n">
        <v>992</v>
      </c>
      <c r="D157" s="78" t="s">
        <v>273</v>
      </c>
      <c r="E157" s="78" t="s">
        <v>267</v>
      </c>
      <c r="F157" s="81" t="s">
        <v>358</v>
      </c>
      <c r="G157" s="78" t="s">
        <v>347</v>
      </c>
      <c r="H157" s="79" t="n">
        <v>113.2</v>
      </c>
      <c r="I157" s="79" t="n">
        <v>133.9</v>
      </c>
      <c r="J157" s="79" t="n">
        <v>133.9</v>
      </c>
      <c r="K157" s="80" t="n">
        <f aca="false">J157/I157*100</f>
        <v>100</v>
      </c>
    </row>
    <row r="158" customFormat="false" ht="15.75" hidden="false" customHeight="true" outlineLevel="0" collapsed="false">
      <c r="A158" s="87" t="n">
        <v>9</v>
      </c>
      <c r="B158" s="94" t="s">
        <v>359</v>
      </c>
      <c r="C158" s="71" t="n">
        <v>992</v>
      </c>
      <c r="D158" s="73" t="s">
        <v>236</v>
      </c>
      <c r="E158" s="73" t="s">
        <v>199</v>
      </c>
      <c r="F158" s="66"/>
      <c r="G158" s="66"/>
      <c r="H158" s="75" t="n">
        <f aca="false">H159</f>
        <v>739.3</v>
      </c>
      <c r="I158" s="75" t="n">
        <f aca="false">I159</f>
        <v>765</v>
      </c>
      <c r="J158" s="75" t="n">
        <f aca="false">J159</f>
        <v>752.1</v>
      </c>
      <c r="K158" s="80" t="n">
        <f aca="false">J158/I158*100</f>
        <v>98.3137254901961</v>
      </c>
    </row>
    <row r="159" customFormat="false" ht="14.25" hidden="false" customHeight="true" outlineLevel="0" collapsed="false">
      <c r="A159" s="76"/>
      <c r="B159" s="77" t="s">
        <v>360</v>
      </c>
      <c r="C159" s="77" t="n">
        <v>992</v>
      </c>
      <c r="D159" s="78" t="s">
        <v>236</v>
      </c>
      <c r="E159" s="78" t="s">
        <v>198</v>
      </c>
      <c r="F159" s="85"/>
      <c r="G159" s="85"/>
      <c r="H159" s="79" t="n">
        <f aca="false">H160</f>
        <v>739.3</v>
      </c>
      <c r="I159" s="79" t="n">
        <f aca="false">I160</f>
        <v>765</v>
      </c>
      <c r="J159" s="79" t="n">
        <f aca="false">J160</f>
        <v>752.1</v>
      </c>
      <c r="K159" s="80" t="n">
        <f aca="false">J159/I159*100</f>
        <v>98.3137254901961</v>
      </c>
    </row>
    <row r="160" customFormat="false" ht="24" hidden="false" customHeight="false" outlineLevel="0" collapsed="false">
      <c r="A160" s="95"/>
      <c r="B160" s="77" t="s">
        <v>361</v>
      </c>
      <c r="C160" s="77" t="n">
        <v>992</v>
      </c>
      <c r="D160" s="78" t="s">
        <v>236</v>
      </c>
      <c r="E160" s="78" t="s">
        <v>198</v>
      </c>
      <c r="F160" s="78" t="s">
        <v>362</v>
      </c>
      <c r="G160" s="78"/>
      <c r="H160" s="79" t="n">
        <f aca="false">H161</f>
        <v>739.3</v>
      </c>
      <c r="I160" s="79" t="n">
        <f aca="false">I161</f>
        <v>765</v>
      </c>
      <c r="J160" s="79" t="n">
        <f aca="false">J161</f>
        <v>752.1</v>
      </c>
      <c r="K160" s="80" t="n">
        <f aca="false">J160/I160*100</f>
        <v>98.3137254901961</v>
      </c>
    </row>
    <row r="161" customFormat="false" ht="24" hidden="false" customHeight="false" outlineLevel="0" collapsed="false">
      <c r="A161" s="95"/>
      <c r="B161" s="77" t="s">
        <v>341</v>
      </c>
      <c r="C161" s="77" t="n">
        <v>992</v>
      </c>
      <c r="D161" s="78" t="s">
        <v>236</v>
      </c>
      <c r="E161" s="78" t="s">
        <v>198</v>
      </c>
      <c r="F161" s="78" t="s">
        <v>363</v>
      </c>
      <c r="G161" s="78"/>
      <c r="H161" s="79" t="n">
        <f aca="false">H162+H163+H164</f>
        <v>739.3</v>
      </c>
      <c r="I161" s="79" t="n">
        <f aca="false">I162+I163+I164</f>
        <v>765</v>
      </c>
      <c r="J161" s="79" t="n">
        <f aca="false">J162+J163+J164</f>
        <v>752.1</v>
      </c>
      <c r="K161" s="80" t="n">
        <f aca="false">J161/I161*100</f>
        <v>98.3137254901961</v>
      </c>
    </row>
    <row r="162" customFormat="false" ht="60" hidden="false" customHeight="false" outlineLevel="0" collapsed="false">
      <c r="A162" s="95"/>
      <c r="B162" s="77" t="s">
        <v>207</v>
      </c>
      <c r="C162" s="77" t="n">
        <v>992</v>
      </c>
      <c r="D162" s="78" t="s">
        <v>236</v>
      </c>
      <c r="E162" s="78" t="s">
        <v>198</v>
      </c>
      <c r="F162" s="78" t="s">
        <v>363</v>
      </c>
      <c r="G162" s="78" t="s">
        <v>208</v>
      </c>
      <c r="H162" s="79" t="n">
        <v>682.3</v>
      </c>
      <c r="I162" s="79" t="n">
        <v>703.1</v>
      </c>
      <c r="J162" s="79" t="n">
        <v>697.2</v>
      </c>
      <c r="K162" s="80" t="n">
        <f aca="false">J162/I162*100</f>
        <v>99.1608590527663</v>
      </c>
    </row>
    <row r="163" customFormat="false" ht="24" hidden="false" customHeight="false" outlineLevel="0" collapsed="false">
      <c r="A163" s="95"/>
      <c r="B163" s="77" t="s">
        <v>217</v>
      </c>
      <c r="C163" s="77" t="n">
        <v>992</v>
      </c>
      <c r="D163" s="78" t="s">
        <v>236</v>
      </c>
      <c r="E163" s="78" t="s">
        <v>198</v>
      </c>
      <c r="F163" s="78" t="s">
        <v>363</v>
      </c>
      <c r="G163" s="78" t="s">
        <v>218</v>
      </c>
      <c r="H163" s="79" t="n">
        <v>56.1</v>
      </c>
      <c r="I163" s="79" t="n">
        <v>61.9</v>
      </c>
      <c r="J163" s="79" t="n">
        <v>54.9</v>
      </c>
      <c r="K163" s="80" t="n">
        <f aca="false">J163/I163*100</f>
        <v>88.6914378029079</v>
      </c>
    </row>
    <row r="164" customFormat="false" ht="12.75" hidden="false" customHeight="false" outlineLevel="0" collapsed="false">
      <c r="A164" s="96"/>
      <c r="B164" s="77" t="s">
        <v>219</v>
      </c>
      <c r="C164" s="77" t="n">
        <v>992</v>
      </c>
      <c r="D164" s="78" t="s">
        <v>236</v>
      </c>
      <c r="E164" s="78" t="s">
        <v>198</v>
      </c>
      <c r="F164" s="78" t="s">
        <v>363</v>
      </c>
      <c r="G164" s="78" t="s">
        <v>220</v>
      </c>
      <c r="H164" s="79" t="n">
        <v>0.9</v>
      </c>
      <c r="I164" s="79" t="n">
        <v>0</v>
      </c>
      <c r="J164" s="79" t="n">
        <v>0</v>
      </c>
      <c r="K164" s="80" t="n">
        <v>0</v>
      </c>
    </row>
    <row r="165" customFormat="false" ht="12.75" hidden="false" customHeight="false" outlineLevel="0" collapsed="false">
      <c r="B165" s="97"/>
      <c r="C165" s="97"/>
      <c r="D165" s="98"/>
      <c r="E165" s="98"/>
      <c r="F165" s="98"/>
      <c r="G165" s="98"/>
      <c r="H165" s="98"/>
    </row>
    <row r="166" customFormat="false" ht="12.75" hidden="false" customHeight="false" outlineLevel="0" collapsed="false">
      <c r="B166" s="97"/>
      <c r="C166" s="97"/>
      <c r="D166" s="98"/>
      <c r="E166" s="98"/>
      <c r="F166" s="98"/>
      <c r="G166" s="98"/>
      <c r="H166" s="98"/>
    </row>
    <row r="167" customFormat="false" ht="15.75" hidden="false" customHeight="false" outlineLevel="0" collapsed="false">
      <c r="A167" s="49" t="s">
        <v>105</v>
      </c>
      <c r="B167" s="49"/>
      <c r="C167" s="50"/>
      <c r="D167" s="5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A168" s="31" t="s">
        <v>106</v>
      </c>
      <c r="B168" s="32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true" outlineLevel="0" collapsed="false">
      <c r="A169" s="31" t="s">
        <v>107</v>
      </c>
      <c r="B169" s="32"/>
      <c r="C169" s="0"/>
      <c r="D169" s="33"/>
      <c r="E169" s="0"/>
      <c r="F169" s="0"/>
      <c r="H169" s="0"/>
      <c r="I169" s="51" t="s">
        <v>364</v>
      </c>
      <c r="J169" s="51"/>
      <c r="K169" s="51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</sheetData>
  <mergeCells count="19">
    <mergeCell ref="F1:K1"/>
    <mergeCell ref="F2:K2"/>
    <mergeCell ref="F3:K3"/>
    <mergeCell ref="F4:K4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3:G13"/>
    <mergeCell ref="I169:K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F169" activeCellId="0" sqref="F169:H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37.7"/>
    <col collapsed="false" customWidth="true" hidden="false" outlineLevel="0" max="3" min="3" style="52" width="11.42"/>
    <col collapsed="false" customWidth="true" hidden="false" outlineLevel="0" max="4" min="4" style="52" width="6.41"/>
    <col collapsed="false" customWidth="true" hidden="false" outlineLevel="0" max="5" min="5" style="52" width="12.7"/>
    <col collapsed="false" customWidth="true" hidden="false" outlineLevel="0" max="6" min="6" style="52" width="10.56"/>
    <col collapsed="false" customWidth="true" hidden="false" outlineLevel="0" max="7" min="7" style="52" width="10.71"/>
    <col collapsed="false" customWidth="true" hidden="false" outlineLevel="0" max="8" min="8" style="52" width="10.41"/>
    <col collapsed="false" customWidth="false" hidden="false" outlineLevel="0" max="257" min="9" style="52" width="9.14"/>
  </cols>
  <sheetData>
    <row r="1" customFormat="false" ht="15.75" hidden="false" customHeight="false" outlineLevel="0" collapsed="false">
      <c r="B1" s="3"/>
      <c r="C1" s="2"/>
      <c r="D1" s="2"/>
      <c r="E1" s="1" t="s">
        <v>365</v>
      </c>
      <c r="F1" s="1"/>
      <c r="G1" s="1"/>
      <c r="H1" s="1"/>
    </row>
    <row r="2" customFormat="false" ht="15.75" hidden="false" customHeight="false" outlineLevel="0" collapsed="false">
      <c r="B2" s="2"/>
      <c r="C2" s="2"/>
      <c r="D2" s="2"/>
      <c r="E2" s="1" t="s">
        <v>1</v>
      </c>
      <c r="F2" s="1"/>
      <c r="G2" s="1"/>
      <c r="H2" s="1"/>
    </row>
    <row r="3" customFormat="false" ht="15.75" hidden="false" customHeight="false" outlineLevel="0" collapsed="false">
      <c r="B3" s="3"/>
      <c r="C3" s="2"/>
      <c r="D3" s="2"/>
      <c r="E3" s="1" t="s">
        <v>2</v>
      </c>
      <c r="F3" s="1"/>
      <c r="G3" s="1"/>
      <c r="H3" s="1"/>
    </row>
    <row r="4" customFormat="false" ht="15.75" hidden="false" customHeight="false" outlineLevel="0" collapsed="false">
      <c r="B4" s="3"/>
      <c r="C4" s="2"/>
      <c r="D4" s="2"/>
      <c r="E4" s="1" t="s">
        <v>3</v>
      </c>
      <c r="F4" s="1"/>
      <c r="G4" s="1"/>
      <c r="H4" s="1"/>
    </row>
    <row r="6" customFormat="false" ht="16.5" hidden="false" customHeight="false" outlineLevel="0" collapsed="false">
      <c r="A6" s="53" t="s">
        <v>366</v>
      </c>
      <c r="B6" s="53"/>
      <c r="C6" s="53"/>
      <c r="D6" s="53"/>
      <c r="E6" s="53"/>
      <c r="F6" s="53"/>
      <c r="G6" s="53"/>
      <c r="H6" s="53"/>
    </row>
    <row r="7" customFormat="false" ht="51" hidden="false" customHeight="true" outlineLevel="0" collapsed="false">
      <c r="A7" s="99" t="s">
        <v>367</v>
      </c>
      <c r="B7" s="99"/>
      <c r="C7" s="99"/>
      <c r="D7" s="99"/>
      <c r="E7" s="99"/>
      <c r="F7" s="99"/>
      <c r="G7" s="99"/>
      <c r="H7" s="99"/>
    </row>
    <row r="8" customFormat="false" ht="15.75" hidden="false" customHeight="false" outlineLevel="0" collapsed="false">
      <c r="E8" s="54"/>
      <c r="G8" s="55"/>
      <c r="H8" s="52" t="s">
        <v>187</v>
      </c>
    </row>
    <row r="9" customFormat="false" ht="48" hidden="false" customHeight="true" outlineLevel="0" collapsed="false">
      <c r="A9" s="56" t="s">
        <v>112</v>
      </c>
      <c r="B9" s="57" t="s">
        <v>188</v>
      </c>
      <c r="C9" s="58" t="s">
        <v>192</v>
      </c>
      <c r="D9" s="58" t="s">
        <v>193</v>
      </c>
      <c r="E9" s="58" t="s">
        <v>8</v>
      </c>
      <c r="F9" s="57" t="s">
        <v>194</v>
      </c>
      <c r="G9" s="56" t="s">
        <v>116</v>
      </c>
      <c r="H9" s="56" t="s">
        <v>11</v>
      </c>
    </row>
    <row r="10" customFormat="false" ht="42.75" hidden="false" customHeight="true" outlineLevel="0" collapsed="false">
      <c r="A10" s="56"/>
      <c r="B10" s="57"/>
      <c r="C10" s="58"/>
      <c r="D10" s="58"/>
      <c r="E10" s="58"/>
      <c r="F10" s="57"/>
      <c r="G10" s="56"/>
      <c r="H10" s="56"/>
    </row>
    <row r="11" customFormat="false" ht="16.5" hidden="false" customHeight="true" outlineLevel="0" collapsed="false">
      <c r="A11" s="59"/>
      <c r="B11" s="60" t="s">
        <v>117</v>
      </c>
      <c r="C11" s="60"/>
      <c r="D11" s="60"/>
      <c r="E11" s="61" t="n">
        <f aca="false">E13</f>
        <v>11081.2</v>
      </c>
      <c r="F11" s="61" t="n">
        <f aca="false">F13</f>
        <v>14984.1</v>
      </c>
      <c r="G11" s="61" t="n">
        <f aca="false">G13</f>
        <v>12860.2</v>
      </c>
      <c r="H11" s="62" t="n">
        <f aca="false">G11/F11*100</f>
        <v>85.8256418470245</v>
      </c>
    </row>
    <row r="12" customFormat="false" ht="17.25" hidden="false" customHeight="true" outlineLevel="0" collapsed="false">
      <c r="A12" s="63" t="s">
        <v>195</v>
      </c>
      <c r="B12" s="64"/>
      <c r="C12" s="64"/>
      <c r="D12" s="64"/>
      <c r="E12" s="64"/>
      <c r="F12" s="64"/>
      <c r="G12" s="64"/>
      <c r="H12" s="65"/>
    </row>
    <row r="13" s="69" customFormat="true" ht="18" hidden="false" customHeight="true" outlineLevel="0" collapsed="false">
      <c r="A13" s="66"/>
      <c r="B13" s="67" t="s">
        <v>196</v>
      </c>
      <c r="C13" s="67"/>
      <c r="D13" s="67"/>
      <c r="E13" s="68" t="n">
        <f aca="false">E14+E65+E72+E84+E99+E129+E134+E153+E158</f>
        <v>11081.2</v>
      </c>
      <c r="F13" s="68" t="n">
        <f aca="false">F14+F65+F72+F84+F99+F129+F134+F153+F158</f>
        <v>14984.1</v>
      </c>
      <c r="G13" s="68" t="n">
        <f aca="false">G14+G65+G72+G84+G99+G129+G134+G153+G158</f>
        <v>12860.2</v>
      </c>
      <c r="H13" s="62" t="n">
        <f aca="false">G13/F13*100</f>
        <v>85.8256418470245</v>
      </c>
    </row>
    <row r="14" s="69" customFormat="true" ht="16.5" hidden="false" customHeight="true" outlineLevel="0" collapsed="false">
      <c r="A14" s="70" t="n">
        <v>1</v>
      </c>
      <c r="B14" s="71" t="s">
        <v>197</v>
      </c>
      <c r="C14" s="74"/>
      <c r="D14" s="74"/>
      <c r="E14" s="75" t="n">
        <f aca="false">E15+E20+E33+E38+E43</f>
        <v>4061.1</v>
      </c>
      <c r="F14" s="75" t="n">
        <f aca="false">F15+F20+F33+F38+F43</f>
        <v>4819.8</v>
      </c>
      <c r="G14" s="75" t="n">
        <f aca="false">G15+G20+G33+G38+G43</f>
        <v>4510.2</v>
      </c>
      <c r="H14" s="62" t="n">
        <f aca="false">G14/F14*100</f>
        <v>93.5764969500809</v>
      </c>
    </row>
    <row r="15" customFormat="false" ht="35.25" hidden="false" customHeight="true" outlineLevel="0" collapsed="false">
      <c r="A15" s="76"/>
      <c r="B15" s="77" t="s">
        <v>122</v>
      </c>
      <c r="C15" s="78"/>
      <c r="D15" s="78"/>
      <c r="E15" s="79" t="n">
        <f aca="false">E19</f>
        <v>769.2</v>
      </c>
      <c r="F15" s="79" t="n">
        <f aca="false">F19</f>
        <v>805.3</v>
      </c>
      <c r="G15" s="79" t="n">
        <f aca="false">G19</f>
        <v>804.7</v>
      </c>
      <c r="H15" s="80" t="n">
        <f aca="false">G15/F15*100</f>
        <v>99.9254936048678</v>
      </c>
    </row>
    <row r="16" customFormat="false" ht="24" hidden="false" customHeight="true" outlineLevel="0" collapsed="false">
      <c r="A16" s="76"/>
      <c r="B16" s="77" t="s">
        <v>201</v>
      </c>
      <c r="C16" s="78" t="s">
        <v>202</v>
      </c>
      <c r="D16" s="78"/>
      <c r="E16" s="79" t="n">
        <f aca="false">E19</f>
        <v>769.2</v>
      </c>
      <c r="F16" s="79" t="n">
        <f aca="false">F19</f>
        <v>805.3</v>
      </c>
      <c r="G16" s="79" t="n">
        <f aca="false">G19</f>
        <v>804.7</v>
      </c>
      <c r="H16" s="80" t="n">
        <f aca="false">G16/F16*100</f>
        <v>99.9254936048678</v>
      </c>
    </row>
    <row r="17" customFormat="false" ht="24" hidden="false" customHeight="true" outlineLevel="0" collapsed="false">
      <c r="A17" s="76"/>
      <c r="B17" s="77" t="s">
        <v>203</v>
      </c>
      <c r="C17" s="78" t="s">
        <v>204</v>
      </c>
      <c r="D17" s="78"/>
      <c r="E17" s="79" t="n">
        <f aca="false">E18</f>
        <v>769.2</v>
      </c>
      <c r="F17" s="79" t="n">
        <f aca="false">F18</f>
        <v>805.3</v>
      </c>
      <c r="G17" s="79" t="n">
        <f aca="false">G18</f>
        <v>804.7</v>
      </c>
      <c r="H17" s="80" t="n">
        <f aca="false">G17/F17*100</f>
        <v>99.9254936048678</v>
      </c>
    </row>
    <row r="18" customFormat="false" ht="36.75" hidden="false" customHeight="true" outlineLevel="0" collapsed="false">
      <c r="A18" s="76"/>
      <c r="B18" s="77" t="s">
        <v>205</v>
      </c>
      <c r="C18" s="78" t="s">
        <v>206</v>
      </c>
      <c r="D18" s="78"/>
      <c r="E18" s="79" t="n">
        <f aca="false">E19</f>
        <v>769.2</v>
      </c>
      <c r="F18" s="79" t="n">
        <f aca="false">F19</f>
        <v>805.3</v>
      </c>
      <c r="G18" s="79" t="n">
        <f aca="false">G19</f>
        <v>804.7</v>
      </c>
      <c r="H18" s="80" t="n">
        <f aca="false">G18/F18*100</f>
        <v>99.9254936048678</v>
      </c>
    </row>
    <row r="19" customFormat="false" ht="63" hidden="false" customHeight="true" outlineLevel="0" collapsed="false">
      <c r="A19" s="76"/>
      <c r="B19" s="77" t="s">
        <v>207</v>
      </c>
      <c r="C19" s="78" t="s">
        <v>206</v>
      </c>
      <c r="D19" s="78" t="s">
        <v>208</v>
      </c>
      <c r="E19" s="79" t="n">
        <v>769.2</v>
      </c>
      <c r="F19" s="79" t="n">
        <v>805.3</v>
      </c>
      <c r="G19" s="79" t="n">
        <v>804.7</v>
      </c>
      <c r="H19" s="80" t="n">
        <f aca="false">G19/F19*100</f>
        <v>99.9254936048678</v>
      </c>
    </row>
    <row r="20" customFormat="false" ht="51" hidden="false" customHeight="true" outlineLevel="0" collapsed="false">
      <c r="A20" s="76"/>
      <c r="B20" s="77" t="s">
        <v>209</v>
      </c>
      <c r="C20" s="78"/>
      <c r="D20" s="78"/>
      <c r="E20" s="79" t="n">
        <f aca="false">E21</f>
        <v>3107.6</v>
      </c>
      <c r="F20" s="79" t="n">
        <f aca="false">F21</f>
        <v>3272.3</v>
      </c>
      <c r="G20" s="79" t="n">
        <f aca="false">G21</f>
        <v>3185.9</v>
      </c>
      <c r="H20" s="80" t="n">
        <f aca="false">G20/F20*100</f>
        <v>97.3596552883293</v>
      </c>
    </row>
    <row r="21" customFormat="false" ht="27" hidden="false" customHeight="true" outlineLevel="0" collapsed="false">
      <c r="A21" s="76"/>
      <c r="B21" s="77" t="s">
        <v>211</v>
      </c>
      <c r="C21" s="78" t="s">
        <v>212</v>
      </c>
      <c r="D21" s="78"/>
      <c r="E21" s="79" t="n">
        <f aca="false">E22+E27+E30</f>
        <v>3107.6</v>
      </c>
      <c r="F21" s="79" t="n">
        <f aca="false">F22+F27+F30</f>
        <v>3272.3</v>
      </c>
      <c r="G21" s="79" t="n">
        <f aca="false">G22+G27</f>
        <v>3185.9</v>
      </c>
      <c r="H21" s="80" t="n">
        <f aca="false">G21/F21*100</f>
        <v>97.3596552883293</v>
      </c>
    </row>
    <row r="22" customFormat="false" ht="24" hidden="false" customHeight="false" outlineLevel="0" collapsed="false">
      <c r="A22" s="76"/>
      <c r="B22" s="77" t="s">
        <v>213</v>
      </c>
      <c r="C22" s="78" t="s">
        <v>214</v>
      </c>
      <c r="D22" s="78"/>
      <c r="E22" s="79" t="n">
        <f aca="false">E24+E25+E26</f>
        <v>3103.8</v>
      </c>
      <c r="F22" s="79" t="n">
        <f aca="false">F24+F25+F26</f>
        <v>3268.5</v>
      </c>
      <c r="G22" s="79" t="n">
        <f aca="false">G24+G25+G26</f>
        <v>3182.1</v>
      </c>
      <c r="H22" s="80" t="n">
        <f aca="false">G22/F22*100</f>
        <v>97.3565855897201</v>
      </c>
    </row>
    <row r="23" customFormat="false" ht="24" hidden="false" customHeight="false" outlineLevel="0" collapsed="false">
      <c r="A23" s="76"/>
      <c r="B23" s="77" t="s">
        <v>215</v>
      </c>
      <c r="C23" s="78" t="s">
        <v>216</v>
      </c>
      <c r="D23" s="78"/>
      <c r="E23" s="79" t="n">
        <f aca="false">E24+E25+E26</f>
        <v>3103.8</v>
      </c>
      <c r="F23" s="79" t="n">
        <f aca="false">F24+F25+F26</f>
        <v>3268.5</v>
      </c>
      <c r="G23" s="79" t="n">
        <f aca="false">G24+G25+G26</f>
        <v>3182.1</v>
      </c>
      <c r="H23" s="80" t="n">
        <f aca="false">G23/F23*100</f>
        <v>97.3565855897201</v>
      </c>
    </row>
    <row r="24" customFormat="false" ht="60.75" hidden="false" customHeight="true" outlineLevel="0" collapsed="false">
      <c r="A24" s="76"/>
      <c r="B24" s="77" t="s">
        <v>207</v>
      </c>
      <c r="C24" s="78" t="s">
        <v>216</v>
      </c>
      <c r="D24" s="78" t="s">
        <v>208</v>
      </c>
      <c r="E24" s="79" t="n">
        <v>2715.4</v>
      </c>
      <c r="F24" s="79" t="n">
        <v>2909.1</v>
      </c>
      <c r="G24" s="79" t="n">
        <v>2904.8</v>
      </c>
      <c r="H24" s="80" t="n">
        <f aca="false">G24/F24*100</f>
        <v>99.8521879619126</v>
      </c>
    </row>
    <row r="25" customFormat="false" ht="24" hidden="false" customHeight="true" outlineLevel="0" collapsed="false">
      <c r="A25" s="76"/>
      <c r="B25" s="77" t="s">
        <v>217</v>
      </c>
      <c r="C25" s="78" t="s">
        <v>216</v>
      </c>
      <c r="D25" s="78" t="s">
        <v>218</v>
      </c>
      <c r="E25" s="79" t="n">
        <v>376.9</v>
      </c>
      <c r="F25" s="79" t="n">
        <v>336.6</v>
      </c>
      <c r="G25" s="79" t="n">
        <v>254.9</v>
      </c>
      <c r="H25" s="80" t="n">
        <f aca="false">G25/F25*100</f>
        <v>75.7278669043375</v>
      </c>
    </row>
    <row r="26" customFormat="false" ht="12.75" hidden="false" customHeight="true" outlineLevel="0" collapsed="false">
      <c r="A26" s="76"/>
      <c r="B26" s="77" t="s">
        <v>219</v>
      </c>
      <c r="C26" s="78" t="s">
        <v>216</v>
      </c>
      <c r="D26" s="78" t="s">
        <v>220</v>
      </c>
      <c r="E26" s="79" t="n">
        <v>11.5</v>
      </c>
      <c r="F26" s="79" t="n">
        <v>22.8</v>
      </c>
      <c r="G26" s="79" t="n">
        <v>22.4</v>
      </c>
      <c r="H26" s="80" t="n">
        <f aca="false">G26/F26*100</f>
        <v>98.2456140350877</v>
      </c>
    </row>
    <row r="27" customFormat="false" ht="15" hidden="false" customHeight="true" outlineLevel="0" collapsed="false">
      <c r="A27" s="76"/>
      <c r="B27" s="81" t="s">
        <v>221</v>
      </c>
      <c r="C27" s="81" t="s">
        <v>222</v>
      </c>
      <c r="D27" s="78"/>
      <c r="E27" s="79" t="n">
        <f aca="false">E28</f>
        <v>3.8</v>
      </c>
      <c r="F27" s="79" t="n">
        <f aca="false">F28</f>
        <v>3.8</v>
      </c>
      <c r="G27" s="79" t="n">
        <f aca="false">G28</f>
        <v>3.8</v>
      </c>
      <c r="H27" s="80" t="n">
        <f aca="false">G27/F27*100</f>
        <v>100</v>
      </c>
    </row>
    <row r="28" customFormat="false" ht="26.25" hidden="true" customHeight="true" outlineLevel="0" collapsed="false">
      <c r="A28" s="76"/>
      <c r="B28" s="77" t="s">
        <v>223</v>
      </c>
      <c r="C28" s="81" t="s">
        <v>224</v>
      </c>
      <c r="D28" s="78"/>
      <c r="E28" s="79" t="n">
        <f aca="false">E29</f>
        <v>3.8</v>
      </c>
      <c r="F28" s="79" t="n">
        <f aca="false">F29</f>
        <v>3.8</v>
      </c>
      <c r="G28" s="79" t="n">
        <f aca="false">G29</f>
        <v>3.8</v>
      </c>
      <c r="H28" s="80" t="n">
        <f aca="false">G28/F28*100</f>
        <v>100</v>
      </c>
    </row>
    <row r="29" customFormat="false" ht="26.25" hidden="false" customHeight="true" outlineLevel="0" collapsed="false">
      <c r="A29" s="76"/>
      <c r="B29" s="77" t="s">
        <v>217</v>
      </c>
      <c r="C29" s="81" t="s">
        <v>224</v>
      </c>
      <c r="D29" s="78" t="s">
        <v>218</v>
      </c>
      <c r="E29" s="79" t="n">
        <v>3.8</v>
      </c>
      <c r="F29" s="79" t="n">
        <v>3.8</v>
      </c>
      <c r="G29" s="79" t="n">
        <v>3.8</v>
      </c>
      <c r="H29" s="80" t="n">
        <f aca="false">G29/F29*100</f>
        <v>100</v>
      </c>
    </row>
    <row r="30" customFormat="false" ht="37.5" hidden="true" customHeight="true" outlineLevel="0" collapsed="false">
      <c r="A30" s="76"/>
      <c r="B30" s="77" t="s">
        <v>225</v>
      </c>
      <c r="C30" s="81" t="s">
        <v>226</v>
      </c>
      <c r="D30" s="78"/>
      <c r="E30" s="79" t="n">
        <f aca="false">E31</f>
        <v>0</v>
      </c>
      <c r="F30" s="79" t="n">
        <f aca="false">F31</f>
        <v>0</v>
      </c>
      <c r="G30" s="79" t="n">
        <f aca="false">G31</f>
        <v>0</v>
      </c>
      <c r="H30" s="80" t="e">
        <f aca="false">G30/F30*100</f>
        <v>#DIV/0!</v>
      </c>
    </row>
    <row r="31" customFormat="false" ht="36" hidden="true" customHeight="true" outlineLevel="0" collapsed="false">
      <c r="A31" s="76"/>
      <c r="B31" s="77" t="s">
        <v>227</v>
      </c>
      <c r="C31" s="81" t="s">
        <v>228</v>
      </c>
      <c r="D31" s="78"/>
      <c r="E31" s="79" t="n">
        <f aca="false">E32</f>
        <v>0</v>
      </c>
      <c r="F31" s="79" t="n">
        <f aca="false">F32</f>
        <v>0</v>
      </c>
      <c r="G31" s="79" t="n">
        <f aca="false">G32</f>
        <v>0</v>
      </c>
      <c r="H31" s="80" t="e">
        <f aca="false">G31/F31*100</f>
        <v>#DIV/0!</v>
      </c>
    </row>
    <row r="32" customFormat="false" ht="15" hidden="true" customHeight="true" outlineLevel="0" collapsed="false">
      <c r="A32" s="76"/>
      <c r="B32" s="77" t="s">
        <v>229</v>
      </c>
      <c r="C32" s="81" t="s">
        <v>228</v>
      </c>
      <c r="D32" s="78" t="s">
        <v>230</v>
      </c>
      <c r="E32" s="79" t="n">
        <v>0</v>
      </c>
      <c r="F32" s="79" t="n">
        <v>0</v>
      </c>
      <c r="G32" s="79" t="n">
        <v>0</v>
      </c>
      <c r="H32" s="80" t="e">
        <f aca="false">G32/F32*100</f>
        <v>#DIV/0!</v>
      </c>
    </row>
    <row r="33" customFormat="false" ht="38.25" hidden="false" customHeight="true" outlineLevel="0" collapsed="false">
      <c r="A33" s="76"/>
      <c r="B33" s="77" t="s">
        <v>126</v>
      </c>
      <c r="C33" s="81"/>
      <c r="D33" s="78"/>
      <c r="E33" s="79" t="n">
        <f aca="false">E34</f>
        <v>64.3</v>
      </c>
      <c r="F33" s="79" t="n">
        <f aca="false">F34</f>
        <v>64.3</v>
      </c>
      <c r="G33" s="79" t="n">
        <f aca="false">G34</f>
        <v>64.3</v>
      </c>
      <c r="H33" s="80" t="n">
        <f aca="false">G33/F33*100</f>
        <v>100</v>
      </c>
    </row>
    <row r="34" customFormat="false" ht="27.75" hidden="true" customHeight="true" outlineLevel="0" collapsed="false">
      <c r="A34" s="76"/>
      <c r="B34" s="77" t="s">
        <v>211</v>
      </c>
      <c r="C34" s="78" t="s">
        <v>212</v>
      </c>
      <c r="D34" s="78"/>
      <c r="E34" s="79" t="n">
        <f aca="false">E35</f>
        <v>64.3</v>
      </c>
      <c r="F34" s="79" t="n">
        <f aca="false">F35</f>
        <v>64.3</v>
      </c>
      <c r="G34" s="79" t="n">
        <f aca="false">G35</f>
        <v>64.3</v>
      </c>
      <c r="H34" s="80" t="n">
        <f aca="false">G34/F34*100</f>
        <v>100</v>
      </c>
    </row>
    <row r="35" customFormat="false" ht="25.5" hidden="false" customHeight="true" outlineLevel="0" collapsed="false">
      <c r="A35" s="76"/>
      <c r="B35" s="77" t="s">
        <v>232</v>
      </c>
      <c r="C35" s="81" t="s">
        <v>233</v>
      </c>
      <c r="D35" s="78"/>
      <c r="E35" s="79" t="n">
        <f aca="false">E36</f>
        <v>64.3</v>
      </c>
      <c r="F35" s="79" t="n">
        <f aca="false">F36</f>
        <v>64.3</v>
      </c>
      <c r="G35" s="79" t="n">
        <f aca="false">G36</f>
        <v>64.3</v>
      </c>
      <c r="H35" s="80" t="n">
        <f aca="false">G35/F35*100</f>
        <v>100</v>
      </c>
    </row>
    <row r="36" customFormat="false" ht="36" hidden="false" customHeight="false" outlineLevel="0" collapsed="false">
      <c r="A36" s="76"/>
      <c r="B36" s="77" t="s">
        <v>234</v>
      </c>
      <c r="C36" s="81" t="s">
        <v>235</v>
      </c>
      <c r="D36" s="78"/>
      <c r="E36" s="79" t="n">
        <f aca="false">E37</f>
        <v>64.3</v>
      </c>
      <c r="F36" s="79" t="n">
        <f aca="false">F37</f>
        <v>64.3</v>
      </c>
      <c r="G36" s="79" t="n">
        <f aca="false">G37</f>
        <v>64.3</v>
      </c>
      <c r="H36" s="80" t="n">
        <f aca="false">G36/F36*100</f>
        <v>100</v>
      </c>
    </row>
    <row r="37" customFormat="false" ht="14.25" hidden="false" customHeight="true" outlineLevel="0" collapsed="false">
      <c r="A37" s="76"/>
      <c r="B37" s="77" t="s">
        <v>229</v>
      </c>
      <c r="C37" s="81" t="s">
        <v>235</v>
      </c>
      <c r="D37" s="78" t="s">
        <v>230</v>
      </c>
      <c r="E37" s="79" t="n">
        <v>64.3</v>
      </c>
      <c r="F37" s="79" t="n">
        <v>64.3</v>
      </c>
      <c r="G37" s="79" t="n">
        <v>64.3</v>
      </c>
      <c r="H37" s="80" t="n">
        <f aca="false">G37/F37*100</f>
        <v>100</v>
      </c>
    </row>
    <row r="38" customFormat="false" ht="12.75" hidden="false" customHeight="false" outlineLevel="0" collapsed="false">
      <c r="A38" s="76"/>
      <c r="B38" s="77" t="s">
        <v>130</v>
      </c>
      <c r="C38" s="78"/>
      <c r="D38" s="78"/>
      <c r="E38" s="79" t="n">
        <f aca="false">E39</f>
        <v>1</v>
      </c>
      <c r="F38" s="79" t="n">
        <f aca="false">F39</f>
        <v>1</v>
      </c>
      <c r="G38" s="79" t="n">
        <f aca="false">G39</f>
        <v>0</v>
      </c>
      <c r="H38" s="80" t="n">
        <f aca="false">G38/F38*100</f>
        <v>0</v>
      </c>
    </row>
    <row r="39" customFormat="false" ht="24" hidden="false" customHeight="false" outlineLevel="0" collapsed="false">
      <c r="A39" s="76"/>
      <c r="B39" s="77" t="s">
        <v>211</v>
      </c>
      <c r="C39" s="78" t="s">
        <v>212</v>
      </c>
      <c r="D39" s="78"/>
      <c r="E39" s="79" t="n">
        <f aca="false">E40</f>
        <v>1</v>
      </c>
      <c r="F39" s="79" t="n">
        <f aca="false">F40</f>
        <v>1</v>
      </c>
      <c r="G39" s="79" t="n">
        <f aca="false">G40</f>
        <v>0</v>
      </c>
      <c r="H39" s="80" t="n">
        <f aca="false">G39/F39*100</f>
        <v>0</v>
      </c>
    </row>
    <row r="40" customFormat="false" ht="15.75" hidden="false" customHeight="true" outlineLevel="0" collapsed="false">
      <c r="A40" s="76"/>
      <c r="B40" s="77" t="s">
        <v>237</v>
      </c>
      <c r="C40" s="82" t="s">
        <v>238</v>
      </c>
      <c r="D40" s="78"/>
      <c r="E40" s="79" t="n">
        <f aca="false">E41</f>
        <v>1</v>
      </c>
      <c r="F40" s="79" t="n">
        <f aca="false">F41</f>
        <v>1</v>
      </c>
      <c r="G40" s="79" t="n">
        <f aca="false">G41</f>
        <v>0</v>
      </c>
      <c r="H40" s="80" t="n">
        <f aca="false">G40/F40*100</f>
        <v>0</v>
      </c>
    </row>
    <row r="41" customFormat="false" ht="12.75" hidden="false" customHeight="false" outlineLevel="0" collapsed="false">
      <c r="A41" s="76"/>
      <c r="B41" s="77" t="s">
        <v>239</v>
      </c>
      <c r="C41" s="82" t="s">
        <v>240</v>
      </c>
      <c r="D41" s="78"/>
      <c r="E41" s="79" t="n">
        <f aca="false">E42</f>
        <v>1</v>
      </c>
      <c r="F41" s="79" t="n">
        <f aca="false">F42</f>
        <v>1</v>
      </c>
      <c r="G41" s="79" t="n">
        <f aca="false">G42</f>
        <v>0</v>
      </c>
      <c r="H41" s="80" t="n">
        <f aca="false">G41/F41*100</f>
        <v>0</v>
      </c>
    </row>
    <row r="42" customFormat="false" ht="13.5" hidden="false" customHeight="true" outlineLevel="0" collapsed="false">
      <c r="A42" s="76"/>
      <c r="B42" s="77" t="s">
        <v>219</v>
      </c>
      <c r="C42" s="82" t="s">
        <v>240</v>
      </c>
      <c r="D42" s="78" t="s">
        <v>220</v>
      </c>
      <c r="E42" s="79" t="n">
        <v>1</v>
      </c>
      <c r="F42" s="79" t="n">
        <v>1</v>
      </c>
      <c r="G42" s="79" t="n">
        <v>0</v>
      </c>
      <c r="H42" s="80" t="n">
        <f aca="false">G42/F42*100</f>
        <v>0</v>
      </c>
    </row>
    <row r="43" customFormat="false" ht="12.75" hidden="false" customHeight="false" outlineLevel="0" collapsed="false">
      <c r="A43" s="76"/>
      <c r="B43" s="77" t="s">
        <v>132</v>
      </c>
      <c r="C43" s="83"/>
      <c r="D43" s="78"/>
      <c r="E43" s="79" t="n">
        <f aca="false">E46+E49+E52+E55+E58+E61+E64</f>
        <v>119</v>
      </c>
      <c r="F43" s="79" t="n">
        <f aca="false">F46+F49+F52+F55+F58+F61+F64</f>
        <v>676.9</v>
      </c>
      <c r="G43" s="79" t="n">
        <f aca="false">G46+G49+G52+G55+G58+G61+G64</f>
        <v>455.3</v>
      </c>
      <c r="H43" s="80" t="n">
        <f aca="false">G43/F43*100</f>
        <v>67.2625203131925</v>
      </c>
    </row>
    <row r="44" customFormat="false" ht="36" hidden="false" customHeight="false" outlineLevel="0" collapsed="false">
      <c r="A44" s="76"/>
      <c r="B44" s="77" t="s">
        <v>242</v>
      </c>
      <c r="C44" s="78" t="s">
        <v>243</v>
      </c>
      <c r="D44" s="78"/>
      <c r="E44" s="79" t="n">
        <f aca="false">E45</f>
        <v>1</v>
      </c>
      <c r="F44" s="79" t="n">
        <f aca="false">F45</f>
        <v>80</v>
      </c>
      <c r="G44" s="79" t="n">
        <v>74.3</v>
      </c>
      <c r="H44" s="80" t="n">
        <f aca="false">G44/F44*100</f>
        <v>92.875</v>
      </c>
    </row>
    <row r="45" customFormat="false" ht="51.75" hidden="false" customHeight="true" outlineLevel="0" collapsed="false">
      <c r="A45" s="76"/>
      <c r="B45" s="77" t="s">
        <v>244</v>
      </c>
      <c r="C45" s="78" t="s">
        <v>245</v>
      </c>
      <c r="D45" s="78"/>
      <c r="E45" s="79" t="n">
        <f aca="false">E46</f>
        <v>1</v>
      </c>
      <c r="F45" s="79" t="n">
        <f aca="false">F46</f>
        <v>80</v>
      </c>
      <c r="G45" s="79" t="n">
        <f aca="false">G46</f>
        <v>0</v>
      </c>
      <c r="H45" s="80" t="n">
        <f aca="false">G45/F45*100</f>
        <v>0</v>
      </c>
    </row>
    <row r="46" customFormat="false" ht="24" hidden="false" customHeight="false" outlineLevel="0" collapsed="false">
      <c r="A46" s="76"/>
      <c r="B46" s="77" t="s">
        <v>217</v>
      </c>
      <c r="C46" s="78" t="s">
        <v>245</v>
      </c>
      <c r="D46" s="78" t="s">
        <v>218</v>
      </c>
      <c r="E46" s="79" t="n">
        <v>1</v>
      </c>
      <c r="F46" s="79" t="n">
        <v>80</v>
      </c>
      <c r="G46" s="79" t="n">
        <v>0</v>
      </c>
      <c r="H46" s="80" t="n">
        <f aca="false">G46/F46*100</f>
        <v>0</v>
      </c>
    </row>
    <row r="47" customFormat="false" ht="60.75" hidden="false" customHeight="true" outlineLevel="0" collapsed="false">
      <c r="A47" s="76"/>
      <c r="B47" s="84" t="s">
        <v>246</v>
      </c>
      <c r="C47" s="85" t="s">
        <v>247</v>
      </c>
      <c r="D47" s="78"/>
      <c r="E47" s="79" t="n">
        <f aca="false">E48</f>
        <v>0</v>
      </c>
      <c r="F47" s="79" t="n">
        <f aca="false">F48</f>
        <v>82.4</v>
      </c>
      <c r="G47" s="79" t="n">
        <f aca="false">G48</f>
        <v>82.4</v>
      </c>
      <c r="H47" s="80" t="n">
        <f aca="false">G47/F47*100</f>
        <v>100</v>
      </c>
    </row>
    <row r="48" customFormat="false" ht="24" hidden="false" customHeight="true" outlineLevel="0" collapsed="false">
      <c r="A48" s="76"/>
      <c r="B48" s="77" t="s">
        <v>248</v>
      </c>
      <c r="C48" s="85" t="s">
        <v>249</v>
      </c>
      <c r="D48" s="78"/>
      <c r="E48" s="79" t="n">
        <f aca="false">E49</f>
        <v>0</v>
      </c>
      <c r="F48" s="79" t="n">
        <f aca="false">F49</f>
        <v>82.4</v>
      </c>
      <c r="G48" s="79" t="n">
        <f aca="false">G49</f>
        <v>82.4</v>
      </c>
      <c r="H48" s="80" t="n">
        <f aca="false">G48/F48*100</f>
        <v>100</v>
      </c>
    </row>
    <row r="49" customFormat="false" ht="24" hidden="false" customHeight="true" outlineLevel="0" collapsed="false">
      <c r="A49" s="76"/>
      <c r="B49" s="77" t="s">
        <v>217</v>
      </c>
      <c r="C49" s="85" t="s">
        <v>249</v>
      </c>
      <c r="D49" s="78" t="s">
        <v>218</v>
      </c>
      <c r="E49" s="79" t="n">
        <v>0</v>
      </c>
      <c r="F49" s="79" t="n">
        <v>82.4</v>
      </c>
      <c r="G49" s="79" t="n">
        <v>82.4</v>
      </c>
      <c r="H49" s="80" t="n">
        <f aca="false">G49/F49*100</f>
        <v>100</v>
      </c>
    </row>
    <row r="50" customFormat="false" ht="48.75" hidden="false" customHeight="true" outlineLevel="0" collapsed="false">
      <c r="A50" s="76"/>
      <c r="B50" s="77" t="s">
        <v>250</v>
      </c>
      <c r="C50" s="78" t="s">
        <v>251</v>
      </c>
      <c r="D50" s="78"/>
      <c r="E50" s="79" t="n">
        <f aca="false">E51</f>
        <v>1</v>
      </c>
      <c r="F50" s="79" t="n">
        <f aca="false">F51</f>
        <v>1</v>
      </c>
      <c r="G50" s="79" t="n">
        <f aca="false">G51</f>
        <v>1</v>
      </c>
      <c r="H50" s="80" t="n">
        <f aca="false">G50/F50*100</f>
        <v>100</v>
      </c>
    </row>
    <row r="51" customFormat="false" ht="24" hidden="false" customHeight="true" outlineLevel="0" collapsed="false">
      <c r="A51" s="76"/>
      <c r="B51" s="77" t="s">
        <v>248</v>
      </c>
      <c r="C51" s="78" t="s">
        <v>252</v>
      </c>
      <c r="D51" s="78"/>
      <c r="E51" s="79" t="n">
        <f aca="false">E52</f>
        <v>1</v>
      </c>
      <c r="F51" s="79" t="n">
        <f aca="false">F52</f>
        <v>1</v>
      </c>
      <c r="G51" s="79" t="n">
        <f aca="false">G52</f>
        <v>1</v>
      </c>
      <c r="H51" s="80" t="n">
        <f aca="false">G51/F51*100</f>
        <v>100</v>
      </c>
    </row>
    <row r="52" customFormat="false" ht="25.5" hidden="true" customHeight="true" outlineLevel="0" collapsed="false">
      <c r="A52" s="76"/>
      <c r="B52" s="77" t="s">
        <v>217</v>
      </c>
      <c r="C52" s="78" t="s">
        <v>252</v>
      </c>
      <c r="D52" s="78" t="s">
        <v>218</v>
      </c>
      <c r="E52" s="79" t="n">
        <v>1</v>
      </c>
      <c r="F52" s="79" t="n">
        <v>1</v>
      </c>
      <c r="G52" s="79" t="n">
        <v>1</v>
      </c>
      <c r="H52" s="80" t="n">
        <f aca="false">G52/F52*100</f>
        <v>100</v>
      </c>
    </row>
    <row r="53" customFormat="false" ht="61.5" hidden="false" customHeight="true" outlineLevel="0" collapsed="false">
      <c r="A53" s="76"/>
      <c r="B53" s="77" t="s">
        <v>253</v>
      </c>
      <c r="C53" s="85" t="s">
        <v>254</v>
      </c>
      <c r="D53" s="78"/>
      <c r="E53" s="79" t="n">
        <f aca="false">E54</f>
        <v>56</v>
      </c>
      <c r="F53" s="79" t="n">
        <f aca="false">F54</f>
        <v>116</v>
      </c>
      <c r="G53" s="79" t="n">
        <f aca="false">G54</f>
        <v>114.1</v>
      </c>
      <c r="H53" s="80" t="n">
        <f aca="false">G53/F53*100</f>
        <v>98.3620689655172</v>
      </c>
    </row>
    <row r="54" customFormat="false" ht="24.75" hidden="false" customHeight="true" outlineLevel="0" collapsed="false">
      <c r="A54" s="76"/>
      <c r="B54" s="77" t="s">
        <v>248</v>
      </c>
      <c r="C54" s="85" t="s">
        <v>255</v>
      </c>
      <c r="D54" s="78"/>
      <c r="E54" s="79" t="n">
        <f aca="false">E55</f>
        <v>56</v>
      </c>
      <c r="F54" s="79" t="n">
        <f aca="false">F55</f>
        <v>116</v>
      </c>
      <c r="G54" s="79" t="n">
        <f aca="false">G55</f>
        <v>114.1</v>
      </c>
      <c r="H54" s="80" t="n">
        <f aca="false">G54/F54*100</f>
        <v>98.3620689655172</v>
      </c>
    </row>
    <row r="55" customFormat="false" ht="27.75" hidden="false" customHeight="true" outlineLevel="0" collapsed="false">
      <c r="A55" s="76"/>
      <c r="B55" s="77" t="s">
        <v>217</v>
      </c>
      <c r="C55" s="85" t="s">
        <v>255</v>
      </c>
      <c r="D55" s="78" t="s">
        <v>218</v>
      </c>
      <c r="E55" s="79" t="n">
        <v>56</v>
      </c>
      <c r="F55" s="79" t="n">
        <v>116</v>
      </c>
      <c r="G55" s="79" t="n">
        <v>114.1</v>
      </c>
      <c r="H55" s="80" t="n">
        <f aca="false">G55/F55*100</f>
        <v>98.3620689655172</v>
      </c>
    </row>
    <row r="56" customFormat="false" ht="36" hidden="false" customHeight="false" outlineLevel="0" collapsed="false">
      <c r="A56" s="76"/>
      <c r="B56" s="84" t="s">
        <v>256</v>
      </c>
      <c r="C56" s="85" t="s">
        <v>257</v>
      </c>
      <c r="D56" s="78"/>
      <c r="E56" s="79" t="n">
        <f aca="false">E57</f>
        <v>1</v>
      </c>
      <c r="F56" s="79" t="n">
        <f aca="false">F57</f>
        <v>21.6</v>
      </c>
      <c r="G56" s="79" t="n">
        <f aca="false">G57</f>
        <v>21.5</v>
      </c>
      <c r="H56" s="80" t="n">
        <f aca="false">G56/F56*100</f>
        <v>99.537037037037</v>
      </c>
    </row>
    <row r="57" customFormat="false" ht="24" hidden="false" customHeight="false" outlineLevel="0" collapsed="false">
      <c r="A57" s="76"/>
      <c r="B57" s="77" t="s">
        <v>248</v>
      </c>
      <c r="C57" s="85" t="s">
        <v>258</v>
      </c>
      <c r="D57" s="78"/>
      <c r="E57" s="79" t="n">
        <f aca="false">E58</f>
        <v>1</v>
      </c>
      <c r="F57" s="79" t="n">
        <f aca="false">F58</f>
        <v>21.6</v>
      </c>
      <c r="G57" s="79" t="n">
        <f aca="false">G58</f>
        <v>21.5</v>
      </c>
      <c r="H57" s="80" t="n">
        <f aca="false">G57/F57*100</f>
        <v>99.537037037037</v>
      </c>
    </row>
    <row r="58" customFormat="false" ht="24" hidden="false" customHeight="false" outlineLevel="0" collapsed="false">
      <c r="A58" s="76"/>
      <c r="B58" s="77" t="s">
        <v>217</v>
      </c>
      <c r="C58" s="85" t="s">
        <v>258</v>
      </c>
      <c r="D58" s="78" t="s">
        <v>218</v>
      </c>
      <c r="E58" s="79" t="n">
        <v>1</v>
      </c>
      <c r="F58" s="79" t="n">
        <v>21.6</v>
      </c>
      <c r="G58" s="79" t="n">
        <v>21.5</v>
      </c>
      <c r="H58" s="80" t="n">
        <f aca="false">G58/F58*100</f>
        <v>99.537037037037</v>
      </c>
    </row>
    <row r="59" customFormat="false" ht="84.75" hidden="false" customHeight="true" outlineLevel="0" collapsed="false">
      <c r="A59" s="76"/>
      <c r="B59" s="86" t="s">
        <v>259</v>
      </c>
      <c r="C59" s="85" t="s">
        <v>260</v>
      </c>
      <c r="D59" s="78"/>
      <c r="E59" s="79" t="n">
        <f aca="false">E60</f>
        <v>60</v>
      </c>
      <c r="F59" s="79" t="n">
        <f aca="false">F60</f>
        <v>325.9</v>
      </c>
      <c r="G59" s="79" t="n">
        <f aca="false">G60</f>
        <v>236.3</v>
      </c>
      <c r="H59" s="80" t="n">
        <f aca="false">G59/F59*100</f>
        <v>72.5069039582694</v>
      </c>
    </row>
    <row r="60" customFormat="false" ht="24" hidden="false" customHeight="false" outlineLevel="0" collapsed="false">
      <c r="A60" s="76"/>
      <c r="B60" s="77" t="s">
        <v>248</v>
      </c>
      <c r="C60" s="85" t="s">
        <v>261</v>
      </c>
      <c r="D60" s="78"/>
      <c r="E60" s="79" t="n">
        <f aca="false">E61</f>
        <v>60</v>
      </c>
      <c r="F60" s="79" t="n">
        <f aca="false">F61</f>
        <v>325.9</v>
      </c>
      <c r="G60" s="79" t="n">
        <f aca="false">G61</f>
        <v>236.3</v>
      </c>
      <c r="H60" s="80" t="n">
        <f aca="false">G60/F60*100</f>
        <v>72.5069039582694</v>
      </c>
    </row>
    <row r="61" customFormat="false" ht="25.5" hidden="false" customHeight="true" outlineLevel="0" collapsed="false">
      <c r="A61" s="76"/>
      <c r="B61" s="77" t="s">
        <v>217</v>
      </c>
      <c r="C61" s="85" t="s">
        <v>261</v>
      </c>
      <c r="D61" s="78" t="s">
        <v>218</v>
      </c>
      <c r="E61" s="79" t="n">
        <v>60</v>
      </c>
      <c r="F61" s="79" t="n">
        <v>325.9</v>
      </c>
      <c r="G61" s="79" t="n">
        <v>236.3</v>
      </c>
      <c r="H61" s="80" t="n">
        <f aca="false">G61/F61*100</f>
        <v>72.5069039582694</v>
      </c>
    </row>
    <row r="62" customFormat="false" ht="48" hidden="false" customHeight="false" outlineLevel="0" collapsed="false">
      <c r="A62" s="76"/>
      <c r="B62" s="77" t="s">
        <v>262</v>
      </c>
      <c r="C62" s="85" t="s">
        <v>263</v>
      </c>
      <c r="D62" s="78"/>
      <c r="E62" s="79" t="n">
        <f aca="false">E63</f>
        <v>0</v>
      </c>
      <c r="F62" s="79" t="n">
        <f aca="false">F63</f>
        <v>50</v>
      </c>
      <c r="G62" s="79" t="n">
        <f aca="false">G63</f>
        <v>0</v>
      </c>
      <c r="H62" s="80" t="n">
        <v>0</v>
      </c>
    </row>
    <row r="63" customFormat="false" ht="24" hidden="false" customHeight="false" outlineLevel="0" collapsed="false">
      <c r="A63" s="76"/>
      <c r="B63" s="77" t="s">
        <v>248</v>
      </c>
      <c r="C63" s="85" t="s">
        <v>264</v>
      </c>
      <c r="D63" s="78"/>
      <c r="E63" s="79" t="n">
        <f aca="false">E64</f>
        <v>0</v>
      </c>
      <c r="F63" s="79" t="n">
        <f aca="false">F64</f>
        <v>50</v>
      </c>
      <c r="G63" s="79" t="n">
        <f aca="false">G64</f>
        <v>0</v>
      </c>
      <c r="H63" s="80" t="n">
        <v>0</v>
      </c>
    </row>
    <row r="64" customFormat="false" ht="12.75" hidden="false" customHeight="false" outlineLevel="0" collapsed="false">
      <c r="A64" s="76"/>
      <c r="B64" s="77" t="s">
        <v>219</v>
      </c>
      <c r="C64" s="85" t="s">
        <v>264</v>
      </c>
      <c r="D64" s="78" t="s">
        <v>220</v>
      </c>
      <c r="E64" s="79" t="n">
        <v>0</v>
      </c>
      <c r="F64" s="79" t="n">
        <v>50</v>
      </c>
      <c r="G64" s="79" t="n">
        <v>0</v>
      </c>
      <c r="H64" s="80" t="n">
        <v>0</v>
      </c>
    </row>
    <row r="65" customFormat="false" ht="12.75" hidden="false" customHeight="false" outlineLevel="0" collapsed="false">
      <c r="A65" s="87" t="n">
        <v>2</v>
      </c>
      <c r="B65" s="71" t="s">
        <v>265</v>
      </c>
      <c r="C65" s="73"/>
      <c r="D65" s="73"/>
      <c r="E65" s="75" t="n">
        <f aca="false">E66</f>
        <v>212.3</v>
      </c>
      <c r="F65" s="75" t="n">
        <f aca="false">F66</f>
        <v>243</v>
      </c>
      <c r="G65" s="75" t="n">
        <f aca="false">G66</f>
        <v>243</v>
      </c>
      <c r="H65" s="80" t="n">
        <f aca="false">G65/F65*100</f>
        <v>100</v>
      </c>
    </row>
    <row r="66" customFormat="false" ht="12.75" hidden="false" customHeight="false" outlineLevel="0" collapsed="false">
      <c r="A66" s="76"/>
      <c r="B66" s="77" t="s">
        <v>266</v>
      </c>
      <c r="C66" s="78"/>
      <c r="D66" s="78"/>
      <c r="E66" s="79" t="n">
        <f aca="false">E67</f>
        <v>212.3</v>
      </c>
      <c r="F66" s="79" t="n">
        <f aca="false">F67</f>
        <v>243</v>
      </c>
      <c r="G66" s="79" t="n">
        <f aca="false">G67</f>
        <v>243</v>
      </c>
      <c r="H66" s="80" t="n">
        <f aca="false">G66/F66*100</f>
        <v>100</v>
      </c>
    </row>
    <row r="67" customFormat="false" ht="24" hidden="false" customHeight="false" outlineLevel="0" collapsed="false">
      <c r="A67" s="76"/>
      <c r="B67" s="77" t="s">
        <v>211</v>
      </c>
      <c r="C67" s="78" t="s">
        <v>212</v>
      </c>
      <c r="D67" s="78"/>
      <c r="E67" s="79" t="n">
        <f aca="false">E68</f>
        <v>212.3</v>
      </c>
      <c r="F67" s="79" t="n">
        <f aca="false">F68</f>
        <v>243</v>
      </c>
      <c r="G67" s="79" t="n">
        <f aca="false">G68</f>
        <v>243</v>
      </c>
      <c r="H67" s="80" t="n">
        <f aca="false">G67/F67*100</f>
        <v>100</v>
      </c>
    </row>
    <row r="68" customFormat="false" ht="26.25" hidden="false" customHeight="true" outlineLevel="0" collapsed="false">
      <c r="A68" s="76"/>
      <c r="B68" s="77" t="s">
        <v>268</v>
      </c>
      <c r="C68" s="78" t="s">
        <v>269</v>
      </c>
      <c r="D68" s="78"/>
      <c r="E68" s="79" t="n">
        <f aca="false">E69</f>
        <v>212.3</v>
      </c>
      <c r="F68" s="79" t="n">
        <f aca="false">F69</f>
        <v>243</v>
      </c>
      <c r="G68" s="79" t="n">
        <f aca="false">G69</f>
        <v>243</v>
      </c>
      <c r="H68" s="80" t="n">
        <f aca="false">G68/F68*100</f>
        <v>100</v>
      </c>
    </row>
    <row r="69" customFormat="false" ht="36.75" hidden="false" customHeight="true" outlineLevel="0" collapsed="false">
      <c r="A69" s="76"/>
      <c r="B69" s="77" t="s">
        <v>270</v>
      </c>
      <c r="C69" s="78" t="s">
        <v>271</v>
      </c>
      <c r="D69" s="78"/>
      <c r="E69" s="79" t="n">
        <f aca="false">E70+E71</f>
        <v>212.3</v>
      </c>
      <c r="F69" s="79" t="n">
        <f aca="false">F70+F71</f>
        <v>243</v>
      </c>
      <c r="G69" s="79" t="n">
        <f aca="false">G70+G71</f>
        <v>243</v>
      </c>
      <c r="H69" s="80" t="n">
        <f aca="false">G69/F69*100</f>
        <v>100</v>
      </c>
    </row>
    <row r="70" customFormat="false" ht="58.5" hidden="false" customHeight="true" outlineLevel="0" collapsed="false">
      <c r="A70" s="76"/>
      <c r="B70" s="77" t="s">
        <v>207</v>
      </c>
      <c r="C70" s="78" t="s">
        <v>271</v>
      </c>
      <c r="D70" s="78" t="s">
        <v>208</v>
      </c>
      <c r="E70" s="79" t="n">
        <v>209.4</v>
      </c>
      <c r="F70" s="79" t="n">
        <v>225.2</v>
      </c>
      <c r="G70" s="79" t="n">
        <v>225.2</v>
      </c>
      <c r="H70" s="80" t="n">
        <f aca="false">G70/F70*100</f>
        <v>100</v>
      </c>
    </row>
    <row r="71" customFormat="false" ht="24.75" hidden="false" customHeight="true" outlineLevel="0" collapsed="false">
      <c r="A71" s="76"/>
      <c r="B71" s="77" t="s">
        <v>217</v>
      </c>
      <c r="C71" s="78" t="s">
        <v>271</v>
      </c>
      <c r="D71" s="78" t="s">
        <v>218</v>
      </c>
      <c r="E71" s="79" t="n">
        <v>2.9</v>
      </c>
      <c r="F71" s="79" t="n">
        <v>17.8</v>
      </c>
      <c r="G71" s="79" t="n">
        <v>17.8</v>
      </c>
      <c r="H71" s="80" t="n">
        <f aca="false">G71/F71*100</f>
        <v>100</v>
      </c>
    </row>
    <row r="72" customFormat="false" ht="27.75" hidden="false" customHeight="true" outlineLevel="0" collapsed="false">
      <c r="A72" s="87" t="n">
        <v>3</v>
      </c>
      <c r="B72" s="71" t="s">
        <v>272</v>
      </c>
      <c r="C72" s="73"/>
      <c r="D72" s="73"/>
      <c r="E72" s="75" t="n">
        <f aca="false">E73+E77</f>
        <v>3</v>
      </c>
      <c r="F72" s="75" t="n">
        <f aca="false">F73+F77</f>
        <v>2.5</v>
      </c>
      <c r="G72" s="75" t="n">
        <f aca="false">G73+G77</f>
        <v>2.5</v>
      </c>
      <c r="H72" s="80" t="n">
        <f aca="false">G72/F72*100</f>
        <v>100</v>
      </c>
    </row>
    <row r="73" customFormat="false" ht="15" hidden="false" customHeight="true" outlineLevel="0" collapsed="false">
      <c r="A73" s="76"/>
      <c r="B73" s="77" t="s">
        <v>142</v>
      </c>
      <c r="C73" s="78"/>
      <c r="D73" s="78"/>
      <c r="E73" s="79" t="n">
        <f aca="false">E74</f>
        <v>1</v>
      </c>
      <c r="F73" s="79" t="n">
        <f aca="false">F74</f>
        <v>2.5</v>
      </c>
      <c r="G73" s="79" t="n">
        <f aca="false">G74</f>
        <v>2.5</v>
      </c>
      <c r="H73" s="80" t="n">
        <f aca="false">G73/F73*100</f>
        <v>100</v>
      </c>
    </row>
    <row r="74" customFormat="false" ht="50.25" hidden="false" customHeight="true" outlineLevel="0" collapsed="false">
      <c r="A74" s="76"/>
      <c r="B74" s="88" t="s">
        <v>274</v>
      </c>
      <c r="C74" s="78" t="s">
        <v>275</v>
      </c>
      <c r="D74" s="78"/>
      <c r="E74" s="79" t="n">
        <f aca="false">E75</f>
        <v>1</v>
      </c>
      <c r="F74" s="79" t="n">
        <f aca="false">F75</f>
        <v>2.5</v>
      </c>
      <c r="G74" s="79" t="n">
        <f aca="false">G75</f>
        <v>2.5</v>
      </c>
      <c r="H74" s="80" t="n">
        <f aca="false">G74/F74*100</f>
        <v>100</v>
      </c>
    </row>
    <row r="75" customFormat="false" ht="24" hidden="false" customHeight="false" outlineLevel="0" collapsed="false">
      <c r="A75" s="76"/>
      <c r="B75" s="77" t="s">
        <v>248</v>
      </c>
      <c r="C75" s="78" t="s">
        <v>276</v>
      </c>
      <c r="D75" s="78"/>
      <c r="E75" s="79" t="n">
        <f aca="false">E76</f>
        <v>1</v>
      </c>
      <c r="F75" s="79" t="n">
        <f aca="false">F76</f>
        <v>2.5</v>
      </c>
      <c r="G75" s="79" t="n">
        <f aca="false">G76</f>
        <v>2.5</v>
      </c>
      <c r="H75" s="80" t="n">
        <f aca="false">G75/F75*100</f>
        <v>100</v>
      </c>
    </row>
    <row r="76" customFormat="false" ht="24" hidden="false" customHeight="false" outlineLevel="0" collapsed="false">
      <c r="A76" s="76"/>
      <c r="B76" s="77" t="s">
        <v>217</v>
      </c>
      <c r="C76" s="78" t="s">
        <v>276</v>
      </c>
      <c r="D76" s="78" t="s">
        <v>218</v>
      </c>
      <c r="E76" s="79" t="n">
        <v>1</v>
      </c>
      <c r="F76" s="79" t="n">
        <v>2.5</v>
      </c>
      <c r="G76" s="79" t="n">
        <v>2.5</v>
      </c>
      <c r="H76" s="80" t="n">
        <f aca="false">G76/F76*100</f>
        <v>100</v>
      </c>
    </row>
    <row r="77" customFormat="false" ht="84" hidden="true" customHeight="true" outlineLevel="0" collapsed="false">
      <c r="A77" s="76"/>
      <c r="B77" s="77" t="s">
        <v>144</v>
      </c>
      <c r="C77" s="78"/>
      <c r="D77" s="78"/>
      <c r="E77" s="79" t="n">
        <f aca="false">E80+E83</f>
        <v>2</v>
      </c>
      <c r="F77" s="79" t="n">
        <f aca="false">F80+F83</f>
        <v>0</v>
      </c>
      <c r="G77" s="79" t="n">
        <f aca="false">G80+G83</f>
        <v>0</v>
      </c>
      <c r="H77" s="80" t="n">
        <v>0</v>
      </c>
    </row>
    <row r="78" customFormat="false" ht="24" hidden="true" customHeight="true" outlineLevel="0" collapsed="false">
      <c r="A78" s="76"/>
      <c r="B78" s="84" t="s">
        <v>278</v>
      </c>
      <c r="C78" s="78" t="s">
        <v>279</v>
      </c>
      <c r="D78" s="78"/>
      <c r="E78" s="79" t="n">
        <f aca="false">E79</f>
        <v>1</v>
      </c>
      <c r="F78" s="79" t="n">
        <f aca="false">F79</f>
        <v>0</v>
      </c>
      <c r="G78" s="79" t="n">
        <f aca="false">G79</f>
        <v>0</v>
      </c>
      <c r="H78" s="80" t="n">
        <v>0</v>
      </c>
    </row>
    <row r="79" customFormat="false" ht="24" hidden="true" customHeight="true" outlineLevel="0" collapsed="false">
      <c r="A79" s="76"/>
      <c r="B79" s="77" t="s">
        <v>248</v>
      </c>
      <c r="C79" s="78" t="s">
        <v>280</v>
      </c>
      <c r="D79" s="78"/>
      <c r="E79" s="79" t="n">
        <f aca="false">E80</f>
        <v>1</v>
      </c>
      <c r="F79" s="79" t="n">
        <f aca="false">F80</f>
        <v>0</v>
      </c>
      <c r="G79" s="79" t="n">
        <f aca="false">G80</f>
        <v>0</v>
      </c>
      <c r="H79" s="80" t="n">
        <v>0</v>
      </c>
    </row>
    <row r="80" customFormat="false" ht="12.75" hidden="true" customHeight="true" outlineLevel="0" collapsed="false">
      <c r="A80" s="76"/>
      <c r="B80" s="77" t="s">
        <v>217</v>
      </c>
      <c r="C80" s="78" t="s">
        <v>280</v>
      </c>
      <c r="D80" s="78" t="s">
        <v>218</v>
      </c>
      <c r="E80" s="79" t="n">
        <v>1</v>
      </c>
      <c r="F80" s="79" t="n">
        <v>0</v>
      </c>
      <c r="G80" s="79" t="n">
        <v>0</v>
      </c>
      <c r="H80" s="80" t="n">
        <v>0</v>
      </c>
    </row>
    <row r="81" s="69" customFormat="true" ht="72" hidden="false" customHeight="false" outlineLevel="0" collapsed="false">
      <c r="A81" s="76"/>
      <c r="B81" s="84" t="s">
        <v>281</v>
      </c>
      <c r="C81" s="78" t="s">
        <v>282</v>
      </c>
      <c r="D81" s="78"/>
      <c r="E81" s="79" t="n">
        <f aca="false">E82</f>
        <v>1</v>
      </c>
      <c r="F81" s="79" t="n">
        <f aca="false">F82</f>
        <v>0</v>
      </c>
      <c r="G81" s="79" t="n">
        <f aca="false">G82</f>
        <v>0</v>
      </c>
      <c r="H81" s="80" t="n">
        <v>0</v>
      </c>
    </row>
    <row r="82" customFormat="false" ht="25.5" hidden="false" customHeight="true" outlineLevel="0" collapsed="false">
      <c r="A82" s="76"/>
      <c r="B82" s="77" t="s">
        <v>248</v>
      </c>
      <c r="C82" s="78" t="s">
        <v>283</v>
      </c>
      <c r="D82" s="78"/>
      <c r="E82" s="79" t="n">
        <f aca="false">E83</f>
        <v>1</v>
      </c>
      <c r="F82" s="79" t="n">
        <f aca="false">F83</f>
        <v>0</v>
      </c>
      <c r="G82" s="79" t="n">
        <f aca="false">G83</f>
        <v>0</v>
      </c>
      <c r="H82" s="80" t="n">
        <v>0</v>
      </c>
    </row>
    <row r="83" customFormat="false" ht="24" hidden="false" customHeight="true" outlineLevel="0" collapsed="false">
      <c r="A83" s="76"/>
      <c r="B83" s="77" t="s">
        <v>217</v>
      </c>
      <c r="C83" s="78" t="s">
        <v>283</v>
      </c>
      <c r="D83" s="78" t="s">
        <v>218</v>
      </c>
      <c r="E83" s="79" t="n">
        <v>1</v>
      </c>
      <c r="F83" s="79" t="n">
        <v>0</v>
      </c>
      <c r="G83" s="79" t="n">
        <v>0</v>
      </c>
      <c r="H83" s="80" t="n">
        <v>0</v>
      </c>
    </row>
    <row r="84" customFormat="false" ht="16.5" hidden="false" customHeight="true" outlineLevel="0" collapsed="false">
      <c r="A84" s="87" t="n">
        <v>4</v>
      </c>
      <c r="B84" s="71" t="s">
        <v>284</v>
      </c>
      <c r="C84" s="73"/>
      <c r="D84" s="73"/>
      <c r="E84" s="75" t="n">
        <f aca="false">E85+E95</f>
        <v>1614.2</v>
      </c>
      <c r="F84" s="75" t="n">
        <f aca="false">F85+F95</f>
        <v>2271.8</v>
      </c>
      <c r="G84" s="75" t="n">
        <f aca="false">G85+G95</f>
        <v>1247.7</v>
      </c>
      <c r="H84" s="80" t="n">
        <f aca="false">G84/F84*100</f>
        <v>54.9212078528039</v>
      </c>
    </row>
    <row r="85" customFormat="false" ht="14.25" hidden="false" customHeight="true" outlineLevel="0" collapsed="false">
      <c r="A85" s="70"/>
      <c r="B85" s="77" t="s">
        <v>148</v>
      </c>
      <c r="C85" s="78"/>
      <c r="D85" s="78"/>
      <c r="E85" s="79" t="n">
        <f aca="false">E86</f>
        <v>1613.2</v>
      </c>
      <c r="F85" s="79" t="n">
        <f aca="false">F86</f>
        <v>2270.8</v>
      </c>
      <c r="G85" s="79" t="n">
        <f aca="false">G86</f>
        <v>1246.7</v>
      </c>
      <c r="H85" s="80" t="n">
        <f aca="false">G85/F85*100</f>
        <v>54.901356350185</v>
      </c>
    </row>
    <row r="86" customFormat="false" ht="27" hidden="false" customHeight="true" outlineLevel="0" collapsed="false">
      <c r="A86" s="70"/>
      <c r="B86" s="77" t="s">
        <v>286</v>
      </c>
      <c r="C86" s="78" t="s">
        <v>287</v>
      </c>
      <c r="D86" s="78"/>
      <c r="E86" s="79" t="n">
        <f aca="false">E89+E92</f>
        <v>1613.2</v>
      </c>
      <c r="F86" s="79" t="n">
        <f aca="false">F87+F90</f>
        <v>2270.8</v>
      </c>
      <c r="G86" s="79" t="n">
        <f aca="false">G89+G92</f>
        <v>1246.7</v>
      </c>
      <c r="H86" s="80" t="n">
        <f aca="false">G86/F86*100</f>
        <v>54.901356350185</v>
      </c>
    </row>
    <row r="87" customFormat="false" ht="48.75" hidden="false" customHeight="true" outlineLevel="0" collapsed="false">
      <c r="A87" s="70"/>
      <c r="B87" s="77" t="s">
        <v>288</v>
      </c>
      <c r="C87" s="78" t="s">
        <v>289</v>
      </c>
      <c r="D87" s="78"/>
      <c r="E87" s="79" t="n">
        <f aca="false">E88</f>
        <v>1</v>
      </c>
      <c r="F87" s="79" t="n">
        <f aca="false">F88</f>
        <v>0</v>
      </c>
      <c r="G87" s="79" t="n">
        <f aca="false">G88</f>
        <v>0</v>
      </c>
      <c r="H87" s="80" t="n">
        <v>0</v>
      </c>
    </row>
    <row r="88" s="69" customFormat="true" ht="27" hidden="false" customHeight="true" outlineLevel="0" collapsed="false">
      <c r="A88" s="70"/>
      <c r="B88" s="77" t="s">
        <v>248</v>
      </c>
      <c r="C88" s="78" t="s">
        <v>290</v>
      </c>
      <c r="D88" s="78"/>
      <c r="E88" s="79" t="n">
        <f aca="false">E89</f>
        <v>1</v>
      </c>
      <c r="F88" s="79" t="n">
        <f aca="false">F89</f>
        <v>0</v>
      </c>
      <c r="G88" s="79" t="n">
        <f aca="false">G89</f>
        <v>0</v>
      </c>
      <c r="H88" s="80" t="n">
        <v>0</v>
      </c>
    </row>
    <row r="89" customFormat="false" ht="40.5" hidden="true" customHeight="true" outlineLevel="0" collapsed="false">
      <c r="A89" s="70"/>
      <c r="B89" s="77" t="s">
        <v>217</v>
      </c>
      <c r="C89" s="78" t="s">
        <v>290</v>
      </c>
      <c r="D89" s="78" t="s">
        <v>218</v>
      </c>
      <c r="E89" s="79" t="n">
        <v>1</v>
      </c>
      <c r="F89" s="79" t="n">
        <v>0</v>
      </c>
      <c r="G89" s="79" t="n">
        <v>0</v>
      </c>
      <c r="H89" s="80" t="n">
        <v>0</v>
      </c>
    </row>
    <row r="90" customFormat="false" ht="36" hidden="true" customHeight="true" outlineLevel="0" collapsed="false">
      <c r="A90" s="70"/>
      <c r="B90" s="77" t="s">
        <v>291</v>
      </c>
      <c r="C90" s="78" t="s">
        <v>292</v>
      </c>
      <c r="D90" s="78"/>
      <c r="E90" s="79" t="n">
        <f aca="false">E92+E94</f>
        <v>1612.2</v>
      </c>
      <c r="F90" s="79" t="n">
        <f aca="false">F91+F93</f>
        <v>2270.8</v>
      </c>
      <c r="G90" s="79" t="n">
        <f aca="false">G91</f>
        <v>1246.7</v>
      </c>
      <c r="H90" s="80" t="n">
        <f aca="false">G90/F90*100</f>
        <v>54.901356350185</v>
      </c>
    </row>
    <row r="91" customFormat="false" ht="25.5" hidden="true" customHeight="true" outlineLevel="0" collapsed="false">
      <c r="A91" s="70"/>
      <c r="B91" s="77" t="s">
        <v>293</v>
      </c>
      <c r="C91" s="78" t="s">
        <v>294</v>
      </c>
      <c r="D91" s="78"/>
      <c r="E91" s="79" t="n">
        <f aca="false">E92</f>
        <v>1612.2</v>
      </c>
      <c r="F91" s="79" t="n">
        <f aca="false">F92</f>
        <v>2270.8</v>
      </c>
      <c r="G91" s="79" t="n">
        <f aca="false">G92</f>
        <v>1246.7</v>
      </c>
      <c r="H91" s="80" t="n">
        <f aca="false">G91/F91*100</f>
        <v>54.901356350185</v>
      </c>
    </row>
    <row r="92" customFormat="false" ht="27" hidden="true" customHeight="true" outlineLevel="0" collapsed="false">
      <c r="A92" s="70"/>
      <c r="B92" s="77" t="s">
        <v>217</v>
      </c>
      <c r="C92" s="78" t="s">
        <v>294</v>
      </c>
      <c r="D92" s="78" t="s">
        <v>218</v>
      </c>
      <c r="E92" s="79" t="n">
        <v>1612.2</v>
      </c>
      <c r="F92" s="79" t="n">
        <v>2270.8</v>
      </c>
      <c r="G92" s="79" t="n">
        <v>1246.7</v>
      </c>
      <c r="H92" s="80" t="n">
        <f aca="false">G92/F92*100</f>
        <v>54.901356350185</v>
      </c>
    </row>
    <row r="93" s="100" customFormat="true" ht="24" hidden="true" customHeight="true" outlineLevel="0" collapsed="false">
      <c r="A93" s="70"/>
      <c r="B93" s="89" t="s">
        <v>295</v>
      </c>
      <c r="C93" s="78" t="s">
        <v>297</v>
      </c>
      <c r="D93" s="78"/>
      <c r="E93" s="79" t="n">
        <f aca="false">E94</f>
        <v>0</v>
      </c>
      <c r="F93" s="79" t="n">
        <f aca="false">F94</f>
        <v>0</v>
      </c>
      <c r="G93" s="79" t="n">
        <f aca="false">G94</f>
        <v>0</v>
      </c>
      <c r="H93" s="80" t="e">
        <f aca="false">G93/F93*100</f>
        <v>#DIV/0!</v>
      </c>
    </row>
    <row r="94" s="100" customFormat="true" ht="12.75" hidden="true" customHeight="true" outlineLevel="0" collapsed="false">
      <c r="A94" s="70"/>
      <c r="B94" s="77" t="s">
        <v>217</v>
      </c>
      <c r="C94" s="78" t="s">
        <v>297</v>
      </c>
      <c r="D94" s="78" t="s">
        <v>218</v>
      </c>
      <c r="E94" s="79" t="n">
        <v>0</v>
      </c>
      <c r="F94" s="79" t="n">
        <v>0</v>
      </c>
      <c r="G94" s="79"/>
      <c r="H94" s="80" t="e">
        <f aca="false">G94/F94*100</f>
        <v>#DIV/0!</v>
      </c>
    </row>
    <row r="95" customFormat="false" ht="24" hidden="false" customHeight="false" outlineLevel="0" collapsed="false">
      <c r="A95" s="76"/>
      <c r="B95" s="77" t="s">
        <v>150</v>
      </c>
      <c r="C95" s="78"/>
      <c r="D95" s="78"/>
      <c r="E95" s="79" t="n">
        <f aca="false">E96</f>
        <v>1</v>
      </c>
      <c r="F95" s="79" t="n">
        <f aca="false">F96</f>
        <v>1</v>
      </c>
      <c r="G95" s="79" t="n">
        <f aca="false">G96</f>
        <v>1</v>
      </c>
      <c r="H95" s="80" t="n">
        <f aca="false">G95/F95*100</f>
        <v>100</v>
      </c>
    </row>
    <row r="96" customFormat="false" ht="48" hidden="false" customHeight="false" outlineLevel="0" collapsed="false">
      <c r="A96" s="76"/>
      <c r="B96" s="84" t="s">
        <v>299</v>
      </c>
      <c r="C96" s="78" t="s">
        <v>300</v>
      </c>
      <c r="D96" s="78"/>
      <c r="E96" s="79" t="n">
        <f aca="false">E97</f>
        <v>1</v>
      </c>
      <c r="F96" s="79" t="n">
        <f aca="false">F97</f>
        <v>1</v>
      </c>
      <c r="G96" s="79" t="n">
        <f aca="false">G97</f>
        <v>1</v>
      </c>
      <c r="H96" s="80" t="n">
        <f aca="false">G96/F96*100</f>
        <v>100</v>
      </c>
    </row>
    <row r="97" customFormat="false" ht="24" hidden="false" customHeight="false" outlineLevel="0" collapsed="false">
      <c r="A97" s="76"/>
      <c r="B97" s="77" t="s">
        <v>248</v>
      </c>
      <c r="C97" s="78" t="s">
        <v>301</v>
      </c>
      <c r="D97" s="78"/>
      <c r="E97" s="79" t="n">
        <f aca="false">E98</f>
        <v>1</v>
      </c>
      <c r="F97" s="79" t="n">
        <f aca="false">F98</f>
        <v>1</v>
      </c>
      <c r="G97" s="79" t="n">
        <f aca="false">G98</f>
        <v>1</v>
      </c>
      <c r="H97" s="80" t="n">
        <f aca="false">G97/F97*100</f>
        <v>100</v>
      </c>
    </row>
    <row r="98" customFormat="false" ht="24" hidden="false" customHeight="false" outlineLevel="0" collapsed="false">
      <c r="A98" s="76"/>
      <c r="B98" s="77" t="s">
        <v>217</v>
      </c>
      <c r="C98" s="78" t="s">
        <v>301</v>
      </c>
      <c r="D98" s="78" t="s">
        <v>218</v>
      </c>
      <c r="E98" s="79" t="n">
        <v>1</v>
      </c>
      <c r="F98" s="79" t="n">
        <v>1</v>
      </c>
      <c r="G98" s="79" t="n">
        <v>1</v>
      </c>
      <c r="H98" s="80" t="n">
        <f aca="false">G98/F98*100</f>
        <v>100</v>
      </c>
    </row>
    <row r="99" customFormat="false" ht="24" hidden="false" customHeight="false" outlineLevel="0" collapsed="false">
      <c r="A99" s="87" t="n">
        <v>5</v>
      </c>
      <c r="B99" s="71" t="s">
        <v>302</v>
      </c>
      <c r="C99" s="73"/>
      <c r="D99" s="73"/>
      <c r="E99" s="75" t="n">
        <f aca="false">E100+E107+E120</f>
        <v>713.3</v>
      </c>
      <c r="F99" s="75" t="n">
        <f aca="false">F100+F107+F120</f>
        <v>3229.8</v>
      </c>
      <c r="G99" s="75" t="n">
        <f aca="false">G100+G107+G120</f>
        <v>2983.7</v>
      </c>
      <c r="H99" s="80" t="n">
        <f aca="false">G99/F99*100</f>
        <v>92.3803331475633</v>
      </c>
    </row>
    <row r="100" customFormat="false" ht="72" hidden="true" customHeight="true" outlineLevel="0" collapsed="false">
      <c r="A100" s="76"/>
      <c r="B100" s="77" t="s">
        <v>154</v>
      </c>
      <c r="C100" s="78"/>
      <c r="D100" s="78"/>
      <c r="E100" s="79" t="n">
        <f aca="false">E103+E104+E106</f>
        <v>195.5</v>
      </c>
      <c r="F100" s="79" t="n">
        <f aca="false">F103+F104+F106</f>
        <v>447.5</v>
      </c>
      <c r="G100" s="79" t="n">
        <f aca="false">G103+G104+G106</f>
        <v>437.4</v>
      </c>
      <c r="H100" s="80" t="n">
        <f aca="false">G100/F100*100</f>
        <v>97.7430167597765</v>
      </c>
    </row>
    <row r="101" customFormat="false" ht="24" hidden="true" customHeight="true" outlineLevel="0" collapsed="false">
      <c r="A101" s="76"/>
      <c r="B101" s="84" t="s">
        <v>304</v>
      </c>
      <c r="C101" s="78" t="s">
        <v>305</v>
      </c>
      <c r="D101" s="78"/>
      <c r="E101" s="79" t="n">
        <f aca="false">E102+E105</f>
        <v>195.5</v>
      </c>
      <c r="F101" s="79" t="n">
        <f aca="false">F102+F105</f>
        <v>447.5</v>
      </c>
      <c r="G101" s="79" t="n">
        <f aca="false">G102+G105</f>
        <v>437.4</v>
      </c>
      <c r="H101" s="80" t="n">
        <f aca="false">G101/F101*100</f>
        <v>97.7430167597765</v>
      </c>
    </row>
    <row r="102" customFormat="false" ht="24" hidden="true" customHeight="true" outlineLevel="0" collapsed="false">
      <c r="A102" s="76"/>
      <c r="B102" s="77" t="s">
        <v>248</v>
      </c>
      <c r="C102" s="78" t="s">
        <v>306</v>
      </c>
      <c r="D102" s="78"/>
      <c r="E102" s="79" t="n">
        <f aca="false">E103+E104</f>
        <v>195.5</v>
      </c>
      <c r="F102" s="79" t="n">
        <f aca="false">F103+F104</f>
        <v>447.5</v>
      </c>
      <c r="G102" s="79" t="n">
        <f aca="false">G103+G104</f>
        <v>437.4</v>
      </c>
      <c r="H102" s="80" t="n">
        <f aca="false">G102/F102*100</f>
        <v>97.7430167597765</v>
      </c>
    </row>
    <row r="103" customFormat="false" ht="24" hidden="false" customHeight="false" outlineLevel="0" collapsed="false">
      <c r="A103" s="76"/>
      <c r="B103" s="91" t="s">
        <v>217</v>
      </c>
      <c r="C103" s="78" t="s">
        <v>306</v>
      </c>
      <c r="D103" s="78" t="s">
        <v>218</v>
      </c>
      <c r="E103" s="79" t="n">
        <v>1</v>
      </c>
      <c r="F103" s="79" t="n">
        <v>447.5</v>
      </c>
      <c r="G103" s="79" t="n">
        <v>437.4</v>
      </c>
      <c r="H103" s="80" t="n">
        <f aca="false">G103/F103*100</f>
        <v>97.7430167597765</v>
      </c>
    </row>
    <row r="104" customFormat="false" ht="12.75" hidden="false" customHeight="false" outlineLevel="0" collapsed="false">
      <c r="A104" s="76"/>
      <c r="B104" s="91" t="s">
        <v>229</v>
      </c>
      <c r="C104" s="78" t="s">
        <v>306</v>
      </c>
      <c r="D104" s="78" t="s">
        <v>230</v>
      </c>
      <c r="E104" s="79" t="n">
        <v>194.5</v>
      </c>
      <c r="F104" s="79" t="n">
        <v>0</v>
      </c>
      <c r="G104" s="79" t="n">
        <v>0</v>
      </c>
      <c r="H104" s="80" t="n">
        <v>0</v>
      </c>
    </row>
    <row r="105" customFormat="false" ht="48" hidden="true" customHeight="false" outlineLevel="0" collapsed="false">
      <c r="A105" s="76"/>
      <c r="B105" s="91" t="s">
        <v>307</v>
      </c>
      <c r="C105" s="78" t="s">
        <v>308</v>
      </c>
      <c r="D105" s="78"/>
      <c r="E105" s="79" t="n">
        <f aca="false">E106</f>
        <v>0</v>
      </c>
      <c r="F105" s="79" t="n">
        <f aca="false">F106</f>
        <v>0</v>
      </c>
      <c r="G105" s="79" t="n">
        <f aca="false">G106</f>
        <v>0</v>
      </c>
      <c r="H105" s="80" t="e">
        <f aca="false">G105/F105*100</f>
        <v>#DIV/0!</v>
      </c>
    </row>
    <row r="106" s="69" customFormat="true" ht="24" hidden="true" customHeight="false" outlineLevel="0" collapsed="false">
      <c r="A106" s="76"/>
      <c r="B106" s="91" t="s">
        <v>217</v>
      </c>
      <c r="C106" s="78" t="s">
        <v>308</v>
      </c>
      <c r="D106" s="78" t="s">
        <v>218</v>
      </c>
      <c r="E106" s="79" t="n">
        <v>0</v>
      </c>
      <c r="F106" s="79" t="n">
        <v>0</v>
      </c>
      <c r="G106" s="79" t="n">
        <v>0</v>
      </c>
      <c r="H106" s="80" t="e">
        <f aca="false">G106/F106*100</f>
        <v>#DIV/0!</v>
      </c>
    </row>
    <row r="107" s="69" customFormat="true" ht="13.5" hidden="false" customHeight="true" outlineLevel="0" collapsed="false">
      <c r="A107" s="76"/>
      <c r="B107" s="77" t="s">
        <v>156</v>
      </c>
      <c r="C107" s="78"/>
      <c r="D107" s="78"/>
      <c r="E107" s="79" t="n">
        <f aca="false">E110+E112+E114+E117+E119</f>
        <v>242.8</v>
      </c>
      <c r="F107" s="79" t="n">
        <f aca="false">F110+F112+F114+F117+F119</f>
        <v>1078.5</v>
      </c>
      <c r="G107" s="79" t="n">
        <f aca="false">G110+G112+G114+G117+G119</f>
        <v>842.5</v>
      </c>
      <c r="H107" s="80" t="n">
        <f aca="false">G107/F107*100</f>
        <v>78.1177561427909</v>
      </c>
    </row>
    <row r="108" s="69" customFormat="true" ht="15" hidden="false" customHeight="true" outlineLevel="0" collapsed="false">
      <c r="A108" s="76"/>
      <c r="B108" s="91" t="s">
        <v>309</v>
      </c>
      <c r="C108" s="78" t="s">
        <v>310</v>
      </c>
      <c r="D108" s="78"/>
      <c r="E108" s="79" t="n">
        <f aca="false">E110+E112+E114</f>
        <v>242.8</v>
      </c>
      <c r="F108" s="79" t="n">
        <f aca="false">F110+F112+F114</f>
        <v>567.6</v>
      </c>
      <c r="G108" s="79" t="n">
        <f aca="false">G110+G112+G114</f>
        <v>331.6</v>
      </c>
      <c r="H108" s="80" t="n">
        <f aca="false">G108/F108*100</f>
        <v>58.4214235377026</v>
      </c>
    </row>
    <row r="109" s="69" customFormat="true" ht="12.75" hidden="false" customHeight="false" outlineLevel="0" collapsed="false">
      <c r="A109" s="76"/>
      <c r="B109" s="85" t="s">
        <v>311</v>
      </c>
      <c r="C109" s="78" t="s">
        <v>312</v>
      </c>
      <c r="D109" s="78"/>
      <c r="E109" s="79" t="n">
        <f aca="false">E110</f>
        <v>240.8</v>
      </c>
      <c r="F109" s="79" t="n">
        <f aca="false">F110</f>
        <v>412</v>
      </c>
      <c r="G109" s="79" t="n">
        <f aca="false">G110</f>
        <v>284</v>
      </c>
      <c r="H109" s="80" t="n">
        <f aca="false">G109/F109*100</f>
        <v>68.9320388349515</v>
      </c>
    </row>
    <row r="110" s="69" customFormat="true" ht="24" hidden="false" customHeight="false" outlineLevel="0" collapsed="false">
      <c r="A110" s="76"/>
      <c r="B110" s="77" t="s">
        <v>217</v>
      </c>
      <c r="C110" s="78" t="s">
        <v>312</v>
      </c>
      <c r="D110" s="78" t="s">
        <v>218</v>
      </c>
      <c r="E110" s="79" t="n">
        <v>240.8</v>
      </c>
      <c r="F110" s="79" t="n">
        <v>412</v>
      </c>
      <c r="G110" s="79" t="n">
        <v>284</v>
      </c>
      <c r="H110" s="80" t="n">
        <f aca="false">G110/F110*100</f>
        <v>68.9320388349515</v>
      </c>
    </row>
    <row r="111" s="69" customFormat="true" ht="12.75" hidden="false" customHeight="false" outlineLevel="0" collapsed="false">
      <c r="A111" s="76"/>
      <c r="B111" s="77" t="s">
        <v>313</v>
      </c>
      <c r="C111" s="78" t="s">
        <v>314</v>
      </c>
      <c r="D111" s="78"/>
      <c r="E111" s="79" t="n">
        <f aca="false">E112</f>
        <v>1</v>
      </c>
      <c r="F111" s="79" t="n">
        <f aca="false">F112</f>
        <v>75</v>
      </c>
      <c r="G111" s="79" t="n">
        <f aca="false">G112</f>
        <v>0</v>
      </c>
      <c r="H111" s="80" t="n">
        <f aca="false">G111/F111*100</f>
        <v>0</v>
      </c>
    </row>
    <row r="112" s="69" customFormat="true" ht="24" hidden="false" customHeight="false" outlineLevel="0" collapsed="false">
      <c r="A112" s="76"/>
      <c r="B112" s="77" t="s">
        <v>217</v>
      </c>
      <c r="C112" s="78" t="s">
        <v>314</v>
      </c>
      <c r="D112" s="78" t="s">
        <v>218</v>
      </c>
      <c r="E112" s="79" t="n">
        <v>1</v>
      </c>
      <c r="F112" s="79" t="n">
        <v>75</v>
      </c>
      <c r="G112" s="79" t="n">
        <v>0</v>
      </c>
      <c r="H112" s="80" t="n">
        <f aca="false">G112/F112*100</f>
        <v>0</v>
      </c>
    </row>
    <row r="113" s="69" customFormat="true" ht="26.25" hidden="false" customHeight="true" outlineLevel="0" collapsed="false">
      <c r="A113" s="76"/>
      <c r="B113" s="77" t="s">
        <v>315</v>
      </c>
      <c r="C113" s="78" t="s">
        <v>316</v>
      </c>
      <c r="D113" s="78"/>
      <c r="E113" s="79" t="n">
        <f aca="false">E114</f>
        <v>1</v>
      </c>
      <c r="F113" s="79" t="n">
        <f aca="false">F114</f>
        <v>80.6</v>
      </c>
      <c r="G113" s="79" t="n">
        <f aca="false">G114</f>
        <v>47.6</v>
      </c>
      <c r="H113" s="80" t="n">
        <f aca="false">G113/F113*100</f>
        <v>59.0570719602978</v>
      </c>
    </row>
    <row r="114" s="69" customFormat="true" ht="24.75" hidden="false" customHeight="true" outlineLevel="0" collapsed="false">
      <c r="A114" s="76"/>
      <c r="B114" s="77" t="s">
        <v>217</v>
      </c>
      <c r="C114" s="78" t="s">
        <v>316</v>
      </c>
      <c r="D114" s="78" t="s">
        <v>218</v>
      </c>
      <c r="E114" s="79" t="n">
        <v>1</v>
      </c>
      <c r="F114" s="79" t="n">
        <v>80.6</v>
      </c>
      <c r="G114" s="79" t="n">
        <v>47.6</v>
      </c>
      <c r="H114" s="80" t="n">
        <f aca="false">G114/F114*100</f>
        <v>59.0570719602978</v>
      </c>
    </row>
    <row r="115" s="90" customFormat="true" ht="48" hidden="false" customHeight="false" outlineLevel="0" collapsed="false">
      <c r="A115" s="76"/>
      <c r="B115" s="77" t="s">
        <v>317</v>
      </c>
      <c r="C115" s="78" t="s">
        <v>318</v>
      </c>
      <c r="D115" s="78"/>
      <c r="E115" s="79" t="n">
        <f aca="false">E117+E119</f>
        <v>0</v>
      </c>
      <c r="F115" s="79" t="n">
        <f aca="false">F117+F119</f>
        <v>510.9</v>
      </c>
      <c r="G115" s="79" t="n">
        <f aca="false">G117+G119</f>
        <v>510.9</v>
      </c>
      <c r="H115" s="80" t="n">
        <f aca="false">G115/F115*100</f>
        <v>100</v>
      </c>
    </row>
    <row r="116" s="90" customFormat="true" ht="24" hidden="false" customHeight="false" outlineLevel="0" collapsed="false">
      <c r="A116" s="76"/>
      <c r="B116" s="77" t="s">
        <v>319</v>
      </c>
      <c r="C116" s="78" t="s">
        <v>320</v>
      </c>
      <c r="D116" s="78"/>
      <c r="E116" s="79" t="n">
        <f aca="false">E117</f>
        <v>0</v>
      </c>
      <c r="F116" s="79" t="n">
        <f aca="false">F117</f>
        <v>510.9</v>
      </c>
      <c r="G116" s="79" t="n">
        <f aca="false">G117</f>
        <v>510.9</v>
      </c>
      <c r="H116" s="80" t="n">
        <f aca="false">G116/F116*100</f>
        <v>100</v>
      </c>
    </row>
    <row r="117" customFormat="false" ht="12" hidden="false" customHeight="true" outlineLevel="0" collapsed="false">
      <c r="A117" s="76"/>
      <c r="B117" s="77" t="s">
        <v>217</v>
      </c>
      <c r="C117" s="78" t="s">
        <v>320</v>
      </c>
      <c r="D117" s="78" t="s">
        <v>218</v>
      </c>
      <c r="E117" s="79" t="n">
        <v>0</v>
      </c>
      <c r="F117" s="79" t="n">
        <v>510.9</v>
      </c>
      <c r="G117" s="79" t="n">
        <v>510.9</v>
      </c>
      <c r="H117" s="80" t="n">
        <f aca="false">G117/F117*100</f>
        <v>100</v>
      </c>
    </row>
    <row r="118" customFormat="false" ht="24" hidden="true" customHeight="false" outlineLevel="0" collapsed="false">
      <c r="A118" s="76"/>
      <c r="B118" s="77" t="s">
        <v>248</v>
      </c>
      <c r="C118" s="78" t="s">
        <v>321</v>
      </c>
      <c r="D118" s="78"/>
      <c r="E118" s="79" t="n">
        <f aca="false">E119</f>
        <v>0</v>
      </c>
      <c r="F118" s="79" t="n">
        <f aca="false">F119</f>
        <v>0</v>
      </c>
      <c r="G118" s="79" t="n">
        <f aca="false">G119</f>
        <v>0</v>
      </c>
      <c r="H118" s="80" t="e">
        <f aca="false">G118/F118*100</f>
        <v>#DIV/0!</v>
      </c>
    </row>
    <row r="119" customFormat="false" ht="24" hidden="true" customHeight="false" outlineLevel="0" collapsed="false">
      <c r="A119" s="76"/>
      <c r="B119" s="77" t="s">
        <v>217</v>
      </c>
      <c r="C119" s="78" t="s">
        <v>321</v>
      </c>
      <c r="D119" s="78" t="s">
        <v>218</v>
      </c>
      <c r="E119" s="79" t="n">
        <v>0</v>
      </c>
      <c r="F119" s="79" t="n">
        <v>0</v>
      </c>
      <c r="G119" s="79" t="n">
        <v>0</v>
      </c>
      <c r="H119" s="80" t="e">
        <f aca="false">G119/F119*100</f>
        <v>#DIV/0!</v>
      </c>
    </row>
    <row r="120" customFormat="false" ht="24" hidden="false" customHeight="false" outlineLevel="0" collapsed="false">
      <c r="A120" s="76"/>
      <c r="B120" s="77" t="s">
        <v>158</v>
      </c>
      <c r="C120" s="78"/>
      <c r="D120" s="78"/>
      <c r="E120" s="79" t="n">
        <f aca="false">E125+E128+E123</f>
        <v>275</v>
      </c>
      <c r="F120" s="79" t="n">
        <f aca="false">F125+F128+F123</f>
        <v>1703.8</v>
      </c>
      <c r="G120" s="79" t="n">
        <f aca="false">G125+G128+G123</f>
        <v>1703.8</v>
      </c>
      <c r="H120" s="80" t="n">
        <f aca="false">G120/F120*100</f>
        <v>100</v>
      </c>
    </row>
    <row r="121" customFormat="false" ht="36" hidden="false" customHeight="false" outlineLevel="0" collapsed="false">
      <c r="A121" s="76"/>
      <c r="B121" s="77" t="s">
        <v>225</v>
      </c>
      <c r="C121" s="81" t="s">
        <v>226</v>
      </c>
      <c r="D121" s="78"/>
      <c r="E121" s="79" t="n">
        <f aca="false">E122</f>
        <v>0</v>
      </c>
      <c r="F121" s="79" t="n">
        <f aca="false">F122</f>
        <v>194.5</v>
      </c>
      <c r="G121" s="79" t="n">
        <f aca="false">G122</f>
        <v>194.5</v>
      </c>
      <c r="H121" s="80" t="n">
        <f aca="false">G121/F121*100</f>
        <v>100</v>
      </c>
    </row>
    <row r="122" customFormat="false" ht="36" hidden="false" customHeight="false" outlineLevel="0" collapsed="false">
      <c r="A122" s="76"/>
      <c r="B122" s="77" t="s">
        <v>227</v>
      </c>
      <c r="C122" s="81" t="s">
        <v>228</v>
      </c>
      <c r="D122" s="78"/>
      <c r="E122" s="79" t="n">
        <f aca="false">E123</f>
        <v>0</v>
      </c>
      <c r="F122" s="79" t="n">
        <f aca="false">F123</f>
        <v>194.5</v>
      </c>
      <c r="G122" s="79" t="n">
        <f aca="false">G123</f>
        <v>194.5</v>
      </c>
      <c r="H122" s="80" t="n">
        <f aca="false">G122/F122*100</f>
        <v>100</v>
      </c>
    </row>
    <row r="123" customFormat="false" ht="13.5" hidden="false" customHeight="true" outlineLevel="0" collapsed="false">
      <c r="A123" s="76"/>
      <c r="B123" s="77" t="s">
        <v>229</v>
      </c>
      <c r="C123" s="81" t="s">
        <v>228</v>
      </c>
      <c r="D123" s="78" t="s">
        <v>230</v>
      </c>
      <c r="E123" s="79" t="n">
        <v>0</v>
      </c>
      <c r="F123" s="79" t="n">
        <v>194.5</v>
      </c>
      <c r="G123" s="79" t="n">
        <v>194.5</v>
      </c>
      <c r="H123" s="80" t="n">
        <f aca="false">G123/F123*100</f>
        <v>100</v>
      </c>
    </row>
    <row r="124" customFormat="false" ht="25.5" hidden="false" customHeight="true" outlineLevel="0" collapsed="false">
      <c r="A124" s="76"/>
      <c r="B124" s="77" t="s">
        <v>322</v>
      </c>
      <c r="C124" s="78" t="s">
        <v>323</v>
      </c>
      <c r="D124" s="78"/>
      <c r="E124" s="79" t="n">
        <f aca="false">E125</f>
        <v>275</v>
      </c>
      <c r="F124" s="79" t="n">
        <f aca="false">F125</f>
        <v>664.2</v>
      </c>
      <c r="G124" s="79" t="n">
        <f aca="false">G125</f>
        <v>664.2</v>
      </c>
      <c r="H124" s="80" t="n">
        <f aca="false">G124/F124*100</f>
        <v>100</v>
      </c>
    </row>
    <row r="125" customFormat="false" ht="36" hidden="false" customHeight="true" outlineLevel="0" collapsed="false">
      <c r="A125" s="76"/>
      <c r="B125" s="77" t="s">
        <v>324</v>
      </c>
      <c r="C125" s="78" t="s">
        <v>325</v>
      </c>
      <c r="D125" s="78" t="s">
        <v>326</v>
      </c>
      <c r="E125" s="79" t="n">
        <v>275</v>
      </c>
      <c r="F125" s="79" t="n">
        <v>664.2</v>
      </c>
      <c r="G125" s="79" t="n">
        <v>664.2</v>
      </c>
      <c r="H125" s="80" t="n">
        <f aca="false">G125/F125*100</f>
        <v>100</v>
      </c>
    </row>
    <row r="126" s="69" customFormat="true" ht="48" hidden="false" customHeight="false" outlineLevel="0" collapsed="false">
      <c r="A126" s="76"/>
      <c r="B126" s="91" t="s">
        <v>327</v>
      </c>
      <c r="C126" s="78" t="s">
        <v>328</v>
      </c>
      <c r="D126" s="78"/>
      <c r="E126" s="79" t="n">
        <f aca="false">E127</f>
        <v>0</v>
      </c>
      <c r="F126" s="79" t="n">
        <f aca="false">F127</f>
        <v>845.1</v>
      </c>
      <c r="G126" s="79" t="n">
        <f aca="false">G127</f>
        <v>845.1</v>
      </c>
      <c r="H126" s="80" t="n">
        <f aca="false">G126/F126*100</f>
        <v>100</v>
      </c>
    </row>
    <row r="127" customFormat="false" ht="24.75" hidden="false" customHeight="true" outlineLevel="0" collapsed="false">
      <c r="A127" s="76"/>
      <c r="B127" s="77" t="s">
        <v>248</v>
      </c>
      <c r="C127" s="78" t="s">
        <v>329</v>
      </c>
      <c r="D127" s="78"/>
      <c r="E127" s="79" t="n">
        <f aca="false">E128</f>
        <v>0</v>
      </c>
      <c r="F127" s="79" t="n">
        <f aca="false">F128</f>
        <v>845.1</v>
      </c>
      <c r="G127" s="79" t="n">
        <f aca="false">G128</f>
        <v>845.1</v>
      </c>
      <c r="H127" s="80" t="n">
        <f aca="false">G127/F127*100</f>
        <v>100</v>
      </c>
    </row>
    <row r="128" customFormat="false" ht="37.5" hidden="false" customHeight="true" outlineLevel="0" collapsed="false">
      <c r="A128" s="76"/>
      <c r="B128" s="91" t="s">
        <v>324</v>
      </c>
      <c r="C128" s="78" t="s">
        <v>329</v>
      </c>
      <c r="D128" s="78" t="s">
        <v>326</v>
      </c>
      <c r="E128" s="79" t="n">
        <v>0</v>
      </c>
      <c r="F128" s="79" t="n">
        <v>845.1</v>
      </c>
      <c r="G128" s="79" t="n">
        <v>845.1</v>
      </c>
      <c r="H128" s="80" t="n">
        <f aca="false">G128/F128*100</f>
        <v>100</v>
      </c>
    </row>
    <row r="129" customFormat="false" ht="15" hidden="false" customHeight="true" outlineLevel="0" collapsed="false">
      <c r="A129" s="87" t="n">
        <v>6</v>
      </c>
      <c r="B129" s="71" t="s">
        <v>330</v>
      </c>
      <c r="C129" s="66"/>
      <c r="D129" s="73"/>
      <c r="E129" s="75" t="n">
        <f aca="false">E130</f>
        <v>1</v>
      </c>
      <c r="F129" s="75" t="n">
        <f aca="false">F130</f>
        <v>0</v>
      </c>
      <c r="G129" s="75" t="n">
        <f aca="false">G130</f>
        <v>0</v>
      </c>
      <c r="H129" s="62" t="n">
        <v>0</v>
      </c>
    </row>
    <row r="130" customFormat="false" ht="14.25" hidden="false" customHeight="true" outlineLevel="0" collapsed="false">
      <c r="A130" s="76"/>
      <c r="B130" s="77" t="s">
        <v>162</v>
      </c>
      <c r="C130" s="85"/>
      <c r="D130" s="78"/>
      <c r="E130" s="79" t="n">
        <f aca="false">E131</f>
        <v>1</v>
      </c>
      <c r="F130" s="79" t="n">
        <f aca="false">F131</f>
        <v>0</v>
      </c>
      <c r="G130" s="79" t="n">
        <f aca="false">G131</f>
        <v>0</v>
      </c>
      <c r="H130" s="80" t="n">
        <v>0</v>
      </c>
    </row>
    <row r="131" customFormat="false" ht="51" hidden="false" customHeight="true" outlineLevel="0" collapsed="false">
      <c r="A131" s="76"/>
      <c r="B131" s="77" t="s">
        <v>332</v>
      </c>
      <c r="C131" s="85" t="s">
        <v>333</v>
      </c>
      <c r="D131" s="78"/>
      <c r="E131" s="79" t="n">
        <f aca="false">E132</f>
        <v>1</v>
      </c>
      <c r="F131" s="79" t="n">
        <f aca="false">F132</f>
        <v>0</v>
      </c>
      <c r="G131" s="79" t="n">
        <f aca="false">G132</f>
        <v>0</v>
      </c>
      <c r="H131" s="80" t="n">
        <v>0</v>
      </c>
    </row>
    <row r="132" customFormat="false" ht="27" hidden="false" customHeight="true" outlineLevel="0" collapsed="false">
      <c r="A132" s="76"/>
      <c r="B132" s="77" t="s">
        <v>248</v>
      </c>
      <c r="C132" s="85" t="s">
        <v>334</v>
      </c>
      <c r="D132" s="78"/>
      <c r="E132" s="79" t="n">
        <f aca="false">E133</f>
        <v>1</v>
      </c>
      <c r="F132" s="79" t="n">
        <f aca="false">F133</f>
        <v>0</v>
      </c>
      <c r="G132" s="79" t="n">
        <f aca="false">G133</f>
        <v>0</v>
      </c>
      <c r="H132" s="80" t="n">
        <v>0</v>
      </c>
    </row>
    <row r="133" customFormat="false" ht="27" hidden="false" customHeight="true" outlineLevel="0" collapsed="false">
      <c r="A133" s="76"/>
      <c r="B133" s="77" t="s">
        <v>217</v>
      </c>
      <c r="C133" s="85" t="s">
        <v>334</v>
      </c>
      <c r="D133" s="85" t="n">
        <v>200</v>
      </c>
      <c r="E133" s="79" t="n">
        <v>1</v>
      </c>
      <c r="F133" s="79" t="n">
        <v>0</v>
      </c>
      <c r="G133" s="79" t="n">
        <v>0</v>
      </c>
      <c r="H133" s="80" t="n">
        <v>0</v>
      </c>
    </row>
    <row r="134" customFormat="false" ht="24" hidden="true" customHeight="true" outlineLevel="0" collapsed="false">
      <c r="A134" s="87" t="n">
        <v>7</v>
      </c>
      <c r="B134" s="71" t="s">
        <v>335</v>
      </c>
      <c r="C134" s="73"/>
      <c r="D134" s="73"/>
      <c r="E134" s="75" t="n">
        <f aca="false">E135+E149</f>
        <v>3623.8</v>
      </c>
      <c r="F134" s="75" t="n">
        <f aca="false">F135+F149</f>
        <v>3518.3</v>
      </c>
      <c r="G134" s="75" t="n">
        <f aca="false">G135+G149</f>
        <v>2987.1</v>
      </c>
      <c r="H134" s="80" t="n">
        <f aca="false">G134/F134*100</f>
        <v>84.9017991643692</v>
      </c>
    </row>
    <row r="135" customFormat="false" ht="36" hidden="true" customHeight="true" outlineLevel="0" collapsed="false">
      <c r="A135" s="76"/>
      <c r="B135" s="77" t="s">
        <v>166</v>
      </c>
      <c r="C135" s="78"/>
      <c r="D135" s="78"/>
      <c r="E135" s="79" t="n">
        <f aca="false">E136</f>
        <v>3622.8</v>
      </c>
      <c r="F135" s="79" t="n">
        <f aca="false">F136</f>
        <v>3518.3</v>
      </c>
      <c r="G135" s="79" t="n">
        <f aca="false">G136</f>
        <v>2987.1</v>
      </c>
      <c r="H135" s="80" t="n">
        <f aca="false">G135/F135*100</f>
        <v>84.9017991643692</v>
      </c>
    </row>
    <row r="136" customFormat="false" ht="24" hidden="true" customHeight="true" outlineLevel="0" collapsed="false">
      <c r="A136" s="76"/>
      <c r="B136" s="77" t="s">
        <v>337</v>
      </c>
      <c r="C136" s="78" t="s">
        <v>338</v>
      </c>
      <c r="D136" s="78"/>
      <c r="E136" s="79" t="n">
        <f aca="false">E140+E137+E146</f>
        <v>3622.8</v>
      </c>
      <c r="F136" s="79" t="n">
        <f aca="false">F140+F137+F146</f>
        <v>3518.3</v>
      </c>
      <c r="G136" s="79" t="n">
        <f aca="false">G140+G137+G146</f>
        <v>2987.1</v>
      </c>
      <c r="H136" s="80" t="n">
        <f aca="false">G136/F136*100</f>
        <v>84.9017991643692</v>
      </c>
    </row>
    <row r="137" customFormat="false" ht="16.5" hidden="false" customHeight="true" outlineLevel="0" collapsed="false">
      <c r="A137" s="76"/>
      <c r="B137" s="77" t="s">
        <v>339</v>
      </c>
      <c r="C137" s="78" t="s">
        <v>340</v>
      </c>
      <c r="D137" s="78"/>
      <c r="E137" s="79" t="n">
        <f aca="false">E138</f>
        <v>676</v>
      </c>
      <c r="F137" s="79" t="n">
        <f aca="false">F138</f>
        <v>677.9</v>
      </c>
      <c r="G137" s="79" t="n">
        <f aca="false">G138</f>
        <v>677.9</v>
      </c>
      <c r="H137" s="80" t="n">
        <f aca="false">G137/F137*100</f>
        <v>100</v>
      </c>
    </row>
    <row r="138" customFormat="false" ht="24.75" hidden="false" customHeight="true" outlineLevel="0" collapsed="false">
      <c r="A138" s="76"/>
      <c r="B138" s="77" t="s">
        <v>341</v>
      </c>
      <c r="C138" s="78" t="s">
        <v>342</v>
      </c>
      <c r="D138" s="78"/>
      <c r="E138" s="79" t="n">
        <f aca="false">E139</f>
        <v>676</v>
      </c>
      <c r="F138" s="79" t="n">
        <f aca="false">F139</f>
        <v>677.9</v>
      </c>
      <c r="G138" s="79" t="n">
        <f aca="false">G139</f>
        <v>677.9</v>
      </c>
      <c r="H138" s="80" t="n">
        <f aca="false">G138/F138*100</f>
        <v>100</v>
      </c>
    </row>
    <row r="139" customFormat="false" ht="13.5" hidden="false" customHeight="true" outlineLevel="0" collapsed="false">
      <c r="A139" s="76"/>
      <c r="B139" s="77" t="s">
        <v>229</v>
      </c>
      <c r="C139" s="78" t="s">
        <v>342</v>
      </c>
      <c r="D139" s="78" t="s">
        <v>230</v>
      </c>
      <c r="E139" s="79" t="n">
        <v>676</v>
      </c>
      <c r="F139" s="79" t="n">
        <v>677.9</v>
      </c>
      <c r="G139" s="79" t="n">
        <v>677.9</v>
      </c>
      <c r="H139" s="80" t="n">
        <f aca="false">G139/F139*100</f>
        <v>100</v>
      </c>
    </row>
    <row r="140" customFormat="false" ht="27" hidden="false" customHeight="true" outlineLevel="0" collapsed="false">
      <c r="A140" s="76"/>
      <c r="B140" s="77" t="s">
        <v>343</v>
      </c>
      <c r="C140" s="78" t="s">
        <v>344</v>
      </c>
      <c r="D140" s="78"/>
      <c r="E140" s="79" t="n">
        <f aca="false">E141</f>
        <v>2946.8</v>
      </c>
      <c r="F140" s="79" t="n">
        <f aca="false">F141</f>
        <v>2838.9</v>
      </c>
      <c r="G140" s="79" t="n">
        <f aca="false">G141</f>
        <v>2309.2</v>
      </c>
      <c r="H140" s="80" t="n">
        <f aca="false">G140/F140*100</f>
        <v>81.3413646130544</v>
      </c>
    </row>
    <row r="141" customFormat="false" ht="27" hidden="false" customHeight="true" outlineLevel="0" collapsed="false">
      <c r="A141" s="76"/>
      <c r="B141" s="77" t="s">
        <v>341</v>
      </c>
      <c r="C141" s="78" t="s">
        <v>345</v>
      </c>
      <c r="D141" s="78"/>
      <c r="E141" s="79" t="n">
        <f aca="false">E142+E143+E145+E144</f>
        <v>2946.8</v>
      </c>
      <c r="F141" s="79" t="n">
        <f aca="false">F142+F143+F145+F144</f>
        <v>2838.9</v>
      </c>
      <c r="G141" s="79" t="n">
        <f aca="false">G142+G143+G145+G144</f>
        <v>2309.2</v>
      </c>
      <c r="H141" s="80" t="n">
        <f aca="false">G141/F141*100</f>
        <v>81.3413646130544</v>
      </c>
    </row>
    <row r="142" customFormat="false" ht="26.25" hidden="false" customHeight="true" outlineLevel="0" collapsed="false">
      <c r="A142" s="76"/>
      <c r="B142" s="77" t="s">
        <v>207</v>
      </c>
      <c r="C142" s="78" t="s">
        <v>345</v>
      </c>
      <c r="D142" s="78" t="s">
        <v>208</v>
      </c>
      <c r="E142" s="79" t="n">
        <v>2776</v>
      </c>
      <c r="F142" s="79" t="n">
        <v>2576.7</v>
      </c>
      <c r="G142" s="79" t="n">
        <v>2092</v>
      </c>
      <c r="H142" s="80" t="n">
        <f aca="false">G142/F142*100</f>
        <v>81.1891178639345</v>
      </c>
    </row>
    <row r="143" customFormat="false" ht="24" hidden="false" customHeight="false" outlineLevel="0" collapsed="false">
      <c r="A143" s="76"/>
      <c r="B143" s="77" t="s">
        <v>217</v>
      </c>
      <c r="C143" s="78" t="s">
        <v>345</v>
      </c>
      <c r="D143" s="78" t="s">
        <v>218</v>
      </c>
      <c r="E143" s="79" t="n">
        <v>169.8</v>
      </c>
      <c r="F143" s="79" t="n">
        <v>231.2</v>
      </c>
      <c r="G143" s="79" t="n">
        <v>186.3</v>
      </c>
      <c r="H143" s="80" t="n">
        <f aca="false">G143/F143*100</f>
        <v>80.5795847750865</v>
      </c>
    </row>
    <row r="144" customFormat="false" ht="24" hidden="false" customHeight="false" outlineLevel="0" collapsed="false">
      <c r="A144" s="76"/>
      <c r="B144" s="77" t="s">
        <v>346</v>
      </c>
      <c r="C144" s="78" t="s">
        <v>345</v>
      </c>
      <c r="D144" s="78" t="s">
        <v>347</v>
      </c>
      <c r="E144" s="79" t="n">
        <v>0</v>
      </c>
      <c r="F144" s="79" t="n">
        <v>30.9</v>
      </c>
      <c r="G144" s="79" t="n">
        <v>30.9</v>
      </c>
      <c r="H144" s="80" t="n">
        <f aca="false">G144/F144*100</f>
        <v>100</v>
      </c>
    </row>
    <row r="145" customFormat="false" ht="15" hidden="false" customHeight="true" outlineLevel="0" collapsed="false">
      <c r="A145" s="76"/>
      <c r="B145" s="77" t="s">
        <v>219</v>
      </c>
      <c r="C145" s="78" t="s">
        <v>345</v>
      </c>
      <c r="D145" s="78" t="s">
        <v>220</v>
      </c>
      <c r="E145" s="79" t="n">
        <v>1</v>
      </c>
      <c r="F145" s="79" t="n">
        <v>0.1</v>
      </c>
      <c r="G145" s="79" t="n">
        <f aca="false">G146</f>
        <v>0</v>
      </c>
      <c r="H145" s="80" t="n">
        <f aca="false">G145/F145*100</f>
        <v>0</v>
      </c>
    </row>
    <row r="146" customFormat="false" ht="24.75" hidden="false" customHeight="true" outlineLevel="0" collapsed="false">
      <c r="A146" s="76"/>
      <c r="B146" s="77" t="s">
        <v>348</v>
      </c>
      <c r="C146" s="78" t="s">
        <v>349</v>
      </c>
      <c r="D146" s="78"/>
      <c r="E146" s="79" t="n">
        <f aca="false">E147</f>
        <v>0</v>
      </c>
      <c r="F146" s="79" t="n">
        <f aca="false">F147</f>
        <v>1.5</v>
      </c>
      <c r="G146" s="79" t="n">
        <f aca="false">G147</f>
        <v>0</v>
      </c>
      <c r="H146" s="80" t="n">
        <f aca="false">G146/F146*100</f>
        <v>0</v>
      </c>
    </row>
    <row r="147" customFormat="false" ht="14.25" hidden="false" customHeight="true" outlineLevel="0" collapsed="false">
      <c r="A147" s="76"/>
      <c r="B147" s="77" t="s">
        <v>350</v>
      </c>
      <c r="C147" s="78" t="s">
        <v>351</v>
      </c>
      <c r="D147" s="78"/>
      <c r="E147" s="79" t="n">
        <f aca="false">E148</f>
        <v>0</v>
      </c>
      <c r="F147" s="79" t="n">
        <f aca="false">F148</f>
        <v>1.5</v>
      </c>
      <c r="G147" s="79" t="n">
        <f aca="false">G148</f>
        <v>0</v>
      </c>
      <c r="H147" s="80" t="n">
        <f aca="false">G147/F147*100</f>
        <v>0</v>
      </c>
    </row>
    <row r="148" customFormat="false" ht="24.75" hidden="false" customHeight="true" outlineLevel="0" collapsed="false">
      <c r="A148" s="76"/>
      <c r="B148" s="77" t="s">
        <v>217</v>
      </c>
      <c r="C148" s="78" t="s">
        <v>351</v>
      </c>
      <c r="D148" s="78" t="s">
        <v>218</v>
      </c>
      <c r="E148" s="79" t="n">
        <v>0</v>
      </c>
      <c r="F148" s="79" t="n">
        <v>1.5</v>
      </c>
      <c r="G148" s="79" t="n">
        <v>0</v>
      </c>
      <c r="H148" s="80" t="n">
        <f aca="false">G148/F148*100</f>
        <v>0</v>
      </c>
    </row>
    <row r="149" customFormat="false" ht="24" hidden="false" customHeight="false" outlineLevel="0" collapsed="false">
      <c r="A149" s="76"/>
      <c r="B149" s="77" t="s">
        <v>168</v>
      </c>
      <c r="C149" s="81"/>
      <c r="D149" s="78"/>
      <c r="E149" s="79" t="n">
        <f aca="false">E150</f>
        <v>1</v>
      </c>
      <c r="F149" s="79" t="n">
        <f aca="false">F150</f>
        <v>0</v>
      </c>
      <c r="G149" s="79" t="n">
        <f aca="false">G150</f>
        <v>0</v>
      </c>
      <c r="H149" s="80" t="n">
        <v>0</v>
      </c>
    </row>
    <row r="150" customFormat="false" ht="48" hidden="false" customHeight="false" outlineLevel="0" collapsed="false">
      <c r="A150" s="76"/>
      <c r="B150" s="84" t="s">
        <v>352</v>
      </c>
      <c r="C150" s="78" t="s">
        <v>353</v>
      </c>
      <c r="D150" s="78"/>
      <c r="E150" s="79" t="n">
        <f aca="false">E151</f>
        <v>1</v>
      </c>
      <c r="F150" s="79" t="n">
        <f aca="false">F151</f>
        <v>0</v>
      </c>
      <c r="G150" s="79" t="n">
        <f aca="false">G151</f>
        <v>0</v>
      </c>
      <c r="H150" s="80" t="n">
        <v>0</v>
      </c>
    </row>
    <row r="151" customFormat="false" ht="25.5" hidden="false" customHeight="true" outlineLevel="0" collapsed="false">
      <c r="A151" s="76"/>
      <c r="B151" s="77" t="s">
        <v>248</v>
      </c>
      <c r="C151" s="78" t="s">
        <v>354</v>
      </c>
      <c r="D151" s="78"/>
      <c r="E151" s="79" t="n">
        <f aca="false">E152</f>
        <v>1</v>
      </c>
      <c r="F151" s="79" t="n">
        <f aca="false">F152</f>
        <v>0</v>
      </c>
      <c r="G151" s="79" t="n">
        <f aca="false">G152</f>
        <v>0</v>
      </c>
      <c r="H151" s="80" t="n">
        <v>0</v>
      </c>
    </row>
    <row r="152" s="69" customFormat="true" ht="24" hidden="false" customHeight="false" outlineLevel="0" collapsed="false">
      <c r="A152" s="76"/>
      <c r="B152" s="77" t="s">
        <v>217</v>
      </c>
      <c r="C152" s="78" t="s">
        <v>354</v>
      </c>
      <c r="D152" s="78" t="s">
        <v>218</v>
      </c>
      <c r="E152" s="79" t="n">
        <v>1</v>
      </c>
      <c r="F152" s="79" t="n">
        <v>0</v>
      </c>
      <c r="G152" s="79" t="n">
        <v>0</v>
      </c>
      <c r="H152" s="80" t="n">
        <v>0</v>
      </c>
    </row>
    <row r="153" customFormat="false" ht="12.75" hidden="false" customHeight="false" outlineLevel="0" collapsed="false">
      <c r="A153" s="87" t="n">
        <v>8</v>
      </c>
      <c r="B153" s="92" t="s">
        <v>355</v>
      </c>
      <c r="C153" s="72"/>
      <c r="D153" s="73"/>
      <c r="E153" s="75" t="n">
        <f aca="false">E154</f>
        <v>113.2</v>
      </c>
      <c r="F153" s="75" t="n">
        <f aca="false">F154</f>
        <v>133.9</v>
      </c>
      <c r="G153" s="75" t="n">
        <f aca="false">G154</f>
        <v>133.9</v>
      </c>
      <c r="H153" s="80" t="n">
        <f aca="false">G153/F153*100</f>
        <v>100</v>
      </c>
    </row>
    <row r="154" customFormat="false" ht="15" hidden="false" customHeight="true" outlineLevel="0" collapsed="false">
      <c r="A154" s="76"/>
      <c r="B154" s="93" t="s">
        <v>172</v>
      </c>
      <c r="C154" s="81"/>
      <c r="D154" s="78"/>
      <c r="E154" s="79" t="n">
        <f aca="false">E155</f>
        <v>113.2</v>
      </c>
      <c r="F154" s="79" t="n">
        <f aca="false">F155</f>
        <v>133.9</v>
      </c>
      <c r="G154" s="79" t="n">
        <f aca="false">G155</f>
        <v>133.9</v>
      </c>
      <c r="H154" s="80" t="n">
        <f aca="false">G154/F154*100</f>
        <v>100</v>
      </c>
    </row>
    <row r="155" customFormat="false" ht="49.5" hidden="false" customHeight="true" outlineLevel="0" collapsed="false">
      <c r="A155" s="76"/>
      <c r="B155" s="84" t="s">
        <v>356</v>
      </c>
      <c r="C155" s="81" t="s">
        <v>357</v>
      </c>
      <c r="D155" s="78"/>
      <c r="E155" s="79" t="n">
        <f aca="false">E156</f>
        <v>113.2</v>
      </c>
      <c r="F155" s="79" t="n">
        <f aca="false">F156</f>
        <v>133.9</v>
      </c>
      <c r="G155" s="79" t="n">
        <f aca="false">G156</f>
        <v>133.9</v>
      </c>
      <c r="H155" s="80" t="n">
        <f aca="false">G155/F155*100</f>
        <v>100</v>
      </c>
    </row>
    <row r="156" customFormat="false" ht="24.75" hidden="false" customHeight="true" outlineLevel="0" collapsed="false">
      <c r="A156" s="76"/>
      <c r="B156" s="77" t="s">
        <v>248</v>
      </c>
      <c r="C156" s="81" t="s">
        <v>358</v>
      </c>
      <c r="D156" s="78"/>
      <c r="E156" s="79" t="n">
        <f aca="false">E157</f>
        <v>113.2</v>
      </c>
      <c r="F156" s="79" t="n">
        <f aca="false">F157</f>
        <v>133.9</v>
      </c>
      <c r="G156" s="79" t="n">
        <f aca="false">G157</f>
        <v>133.9</v>
      </c>
      <c r="H156" s="80" t="n">
        <f aca="false">G156/F156*100</f>
        <v>100</v>
      </c>
    </row>
    <row r="157" s="69" customFormat="true" ht="26.25" hidden="false" customHeight="true" outlineLevel="0" collapsed="false">
      <c r="A157" s="76"/>
      <c r="B157" s="84" t="s">
        <v>346</v>
      </c>
      <c r="C157" s="81" t="s">
        <v>358</v>
      </c>
      <c r="D157" s="78" t="s">
        <v>347</v>
      </c>
      <c r="E157" s="79" t="n">
        <v>113.2</v>
      </c>
      <c r="F157" s="79" t="n">
        <v>133.9</v>
      </c>
      <c r="G157" s="79" t="n">
        <v>133.9</v>
      </c>
      <c r="H157" s="80" t="n">
        <f aca="false">G157/F157*100</f>
        <v>100</v>
      </c>
    </row>
    <row r="158" customFormat="false" ht="12.75" hidden="false" customHeight="false" outlineLevel="0" collapsed="false">
      <c r="A158" s="87" t="n">
        <v>9</v>
      </c>
      <c r="B158" s="94" t="s">
        <v>359</v>
      </c>
      <c r="C158" s="66"/>
      <c r="D158" s="66"/>
      <c r="E158" s="75" t="n">
        <f aca="false">E159</f>
        <v>739.3</v>
      </c>
      <c r="F158" s="75" t="n">
        <f aca="false">F159</f>
        <v>765</v>
      </c>
      <c r="G158" s="75" t="n">
        <f aca="false">G159</f>
        <v>752.1</v>
      </c>
      <c r="H158" s="80" t="n">
        <f aca="false">G158/F158*100</f>
        <v>98.3137254901961</v>
      </c>
    </row>
    <row r="159" customFormat="false" ht="12.75" hidden="false" customHeight="false" outlineLevel="0" collapsed="false">
      <c r="A159" s="76"/>
      <c r="B159" s="77" t="s">
        <v>360</v>
      </c>
      <c r="C159" s="85"/>
      <c r="D159" s="85"/>
      <c r="E159" s="79" t="n">
        <f aca="false">E160</f>
        <v>739.3</v>
      </c>
      <c r="F159" s="79" t="n">
        <f aca="false">F160</f>
        <v>765</v>
      </c>
      <c r="G159" s="79" t="n">
        <f aca="false">G160</f>
        <v>752.1</v>
      </c>
      <c r="H159" s="80" t="n">
        <f aca="false">G159/F159*100</f>
        <v>98.3137254901961</v>
      </c>
    </row>
    <row r="160" customFormat="false" ht="24" hidden="false" customHeight="false" outlineLevel="0" collapsed="false">
      <c r="A160" s="95"/>
      <c r="B160" s="77" t="s">
        <v>361</v>
      </c>
      <c r="C160" s="78" t="s">
        <v>362</v>
      </c>
      <c r="D160" s="78"/>
      <c r="E160" s="79" t="n">
        <f aca="false">E161</f>
        <v>739.3</v>
      </c>
      <c r="F160" s="79" t="n">
        <f aca="false">F161</f>
        <v>765</v>
      </c>
      <c r="G160" s="79" t="n">
        <f aca="false">G161</f>
        <v>752.1</v>
      </c>
      <c r="H160" s="80" t="n">
        <f aca="false">G160/F160*100</f>
        <v>98.3137254901961</v>
      </c>
    </row>
    <row r="161" customFormat="false" ht="26.25" hidden="false" customHeight="true" outlineLevel="0" collapsed="false">
      <c r="A161" s="95"/>
      <c r="B161" s="77" t="s">
        <v>341</v>
      </c>
      <c r="C161" s="78" t="s">
        <v>363</v>
      </c>
      <c r="D161" s="78"/>
      <c r="E161" s="79" t="n">
        <f aca="false">E162+E163+E164</f>
        <v>739.3</v>
      </c>
      <c r="F161" s="79" t="n">
        <f aca="false">F162+F163+F164</f>
        <v>765</v>
      </c>
      <c r="G161" s="79" t="n">
        <f aca="false">G162+G163+G164</f>
        <v>752.1</v>
      </c>
      <c r="H161" s="80" t="n">
        <f aca="false">G161/F161*100</f>
        <v>98.3137254901961</v>
      </c>
    </row>
    <row r="162" customFormat="false" ht="63" hidden="true" customHeight="true" outlineLevel="0" collapsed="false">
      <c r="A162" s="95"/>
      <c r="B162" s="77" t="s">
        <v>207</v>
      </c>
      <c r="C162" s="78" t="s">
        <v>363</v>
      </c>
      <c r="D162" s="78" t="s">
        <v>208</v>
      </c>
      <c r="E162" s="79" t="n">
        <v>682.3</v>
      </c>
      <c r="F162" s="79" t="n">
        <v>703.1</v>
      </c>
      <c r="G162" s="79" t="n">
        <v>697.2</v>
      </c>
      <c r="H162" s="80" t="n">
        <f aca="false">G162/F162*100</f>
        <v>99.1608590527663</v>
      </c>
    </row>
    <row r="163" customFormat="false" ht="26.25" hidden="true" customHeight="true" outlineLevel="0" collapsed="false">
      <c r="A163" s="95"/>
      <c r="B163" s="77" t="s">
        <v>217</v>
      </c>
      <c r="C163" s="78" t="s">
        <v>363</v>
      </c>
      <c r="D163" s="78" t="s">
        <v>218</v>
      </c>
      <c r="E163" s="79" t="n">
        <v>56.1</v>
      </c>
      <c r="F163" s="79" t="n">
        <v>61.9</v>
      </c>
      <c r="G163" s="79" t="n">
        <v>54.9</v>
      </c>
      <c r="H163" s="80" t="n">
        <f aca="false">G163/F163*100</f>
        <v>88.6914378029079</v>
      </c>
    </row>
    <row r="164" customFormat="false" ht="15" hidden="false" customHeight="true" outlineLevel="0" collapsed="false">
      <c r="A164" s="96"/>
      <c r="B164" s="77" t="s">
        <v>219</v>
      </c>
      <c r="C164" s="78" t="s">
        <v>363</v>
      </c>
      <c r="D164" s="78" t="s">
        <v>220</v>
      </c>
      <c r="E164" s="79" t="n">
        <v>0.9</v>
      </c>
      <c r="F164" s="79" t="n">
        <v>0</v>
      </c>
      <c r="G164" s="79" t="n">
        <v>0</v>
      </c>
      <c r="H164" s="80" t="n">
        <v>0</v>
      </c>
    </row>
    <row r="165" customFormat="false" ht="12.75" hidden="false" customHeight="false" outlineLevel="0" collapsed="false">
      <c r="B165" s="97"/>
      <c r="C165" s="98"/>
      <c r="D165" s="98"/>
      <c r="E165" s="98"/>
    </row>
    <row r="166" customFormat="false" ht="15.75" hidden="false" customHeight="false" outlineLevel="0" collapsed="false">
      <c r="A166" s="101"/>
      <c r="B166" s="102"/>
    </row>
    <row r="167" customFormat="false" ht="15.75" hidden="false" customHeight="false" outlineLevel="0" collapsed="false">
      <c r="A167" s="49" t="s">
        <v>105</v>
      </c>
      <c r="B167" s="49"/>
      <c r="C167" s="50"/>
      <c r="D167" s="5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A168" s="31" t="s">
        <v>106</v>
      </c>
      <c r="B168" s="32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true" outlineLevel="0" collapsed="false">
      <c r="A169" s="31" t="s">
        <v>107</v>
      </c>
      <c r="B169" s="32"/>
      <c r="C169" s="0"/>
      <c r="D169" s="33"/>
      <c r="E169" s="0"/>
      <c r="F169" s="51" t="s">
        <v>368</v>
      </c>
      <c r="G169" s="51"/>
      <c r="H169" s="51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</sheetData>
  <mergeCells count="16">
    <mergeCell ref="E1:H1"/>
    <mergeCell ref="E2:H2"/>
    <mergeCell ref="E3:H3"/>
    <mergeCell ref="E4:H4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B13:D13"/>
    <mergeCell ref="F169:H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5:46:05Z</dcterms:created>
  <dc:creator>Alone</dc:creator>
  <dc:description/>
  <dc:language>en-US</dc:language>
  <cp:lastModifiedBy>PC4</cp:lastModifiedBy>
  <cp:lastPrinted>2021-04-19T12:09:20Z</cp:lastPrinted>
  <dcterms:modified xsi:type="dcterms:W3CDTF">2021-04-19T12:09:21Z</dcterms:modified>
  <cp:revision>0</cp:revision>
  <dc:subject/>
  <dc:title/>
</cp:coreProperties>
</file>